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J10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tru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tru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tru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tru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tru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41.25" hidden="false" customHeight="true" outlineLevel="0" collapsed="false">
      <c r="A28" s="9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1" t="s">
        <v>4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31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491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41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5273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4800000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12.75" hidden="false" customHeight="true" outlineLevel="0" collapsed="false">
      <c r="A29" s="19"/>
      <c r="B29" s="20" t="s">
        <v>42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15" t="n">
        <f aca="false">SUM(DX23:ET28)</f>
        <v>48000000</v>
      </c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customFormat="false" ht="11.25" hidden="false" customHeight="false" outlineLevel="0" collapsed="false">
      <c r="A35" s="1" t="s">
        <v>43</v>
      </c>
    </row>
    <row r="36" customFormat="false" ht="11.25" hidden="false" customHeight="false" outlineLevel="0" collapsed="false">
      <c r="A36" s="1" t="s">
        <v>44</v>
      </c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S36" s="22" t="s">
        <v>45</v>
      </c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4"/>
    </row>
    <row r="37" s="2" customFormat="true" ht="9.75" hidden="false" customHeight="false" outlineLevel="0" collapsed="false">
      <c r="BN37" s="25" t="s">
        <v>46</v>
      </c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S37" s="26" t="s">
        <v>47</v>
      </c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</row>
  </sheetData>
  <mergeCells count="150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B29:U29"/>
    <mergeCell ref="V29:AO29"/>
    <mergeCell ref="AP29:BY29"/>
    <mergeCell ref="BZ29:CO29"/>
    <mergeCell ref="CP29:DG29"/>
    <mergeCell ref="DH29:DW29"/>
    <mergeCell ref="DX29:ER29"/>
    <mergeCell ref="ES29:FJ29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рина Хлобыстова</cp:lastModifiedBy>
  <cp:lastPrinted>2019-06-14T04:51:59Z</cp:lastPrinted>
  <dcterms:modified xsi:type="dcterms:W3CDTF">2023-07-03T06:22:59Z</dcterms:modified>
  <cp:revision>0</cp:revision>
  <dc:subject/>
  <dc:title/>
</cp:coreProperties>
</file>