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Доходы!$10:$10</definedName>
    <definedName function="false" hidden="false" localSheetId="2" name="_xlnm.Print_Titles" vbProcedure="false">Источники!$1:$4</definedName>
    <definedName function="false" hidden="false" localSheetId="1" name="_xlnm.Print_Titles" vbProcedure="false">Расходы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816">
  <si>
    <t xml:space="preserve">Утверждено</t>
  </si>
  <si>
    <t xml:space="preserve">Постановлением Администрации города Глазова</t>
  </si>
  <si>
    <t xml:space="preserve">от______________№____________________</t>
  </si>
  <si>
    <t xml:space="preserve">Отчет об исполнении бюджета города Глазова за 1 полугодие 2022 г.</t>
  </si>
  <si>
    <t xml:space="preserve"> 1. Доходы бюджета</t>
  </si>
  <si>
    <t xml:space="preserve">руб.</t>
  </si>
  <si>
    <t xml:space="preserve"> Наименование показателя</t>
  </si>
  <si>
    <t xml:space="preserve">Код дохода по бюджетной классификации </t>
  </si>
  <si>
    <t xml:space="preserve">Уточненный план на год</t>
  </si>
  <si>
    <t xml:space="preserve">Исполнено</t>
  </si>
  <si>
    <t xml:space="preserve">Процент исполнения плана</t>
  </si>
  <si>
    <t xml:space="preserve">Доходы бюджета - всего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000 1010204001 0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000 1010208001 0000 110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31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41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51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6101 0000 110</t>
  </si>
  <si>
    <t xml:space="preserve">  НАЛОГИ НА СОВОКУПНЫЙ ДОХОД</t>
  </si>
  <si>
    <t xml:space="preserve"> 000 1050000000 0000 000</t>
  </si>
  <si>
    <t xml:space="preserve">  Налог, взимаемый в связи с применением упрощенной системы налогообложения</t>
  </si>
  <si>
    <t xml:space="preserve"> 000 1050100000 0000 110</t>
  </si>
  <si>
    <t xml:space="preserve">  Налог, взимаемый с налогоплательщиков, выбравших в качестве объекта налогообложения доходы</t>
  </si>
  <si>
    <t xml:space="preserve"> 000 1050101001 0000 110</t>
  </si>
  <si>
    <t xml:space="preserve"> 000 1050101101 0000 110</t>
  </si>
  <si>
    <t xml:space="preserve">  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 000 1050101201 0000 110</t>
  </si>
  <si>
    <t xml:space="preserve">-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0501020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000 10501021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000 1050102201 0000 110</t>
  </si>
  <si>
    <t xml:space="preserve">  Минимальный налог, зачисляемый в бюджеты субъектов Российской Федерации (за налоговые периоды, истекшие до 1 января 2016 года)</t>
  </si>
  <si>
    <t xml:space="preserve"> 000 1050105001 0000 110</t>
  </si>
  <si>
    <t xml:space="preserve">  Единый налог на вмененный доход для отдельных видов деятельности</t>
  </si>
  <si>
    <t xml:space="preserve"> 000 1050200002 0000 110</t>
  </si>
  <si>
    <t xml:space="preserve"> 000 1050201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202002 0000 110</t>
  </si>
  <si>
    <t xml:space="preserve">  Единый сельскохозяйственный налог</t>
  </si>
  <si>
    <t xml:space="preserve"> 000 1050300001 0000 110</t>
  </si>
  <si>
    <t xml:space="preserve"> 000 1050301001 0000 110</t>
  </si>
  <si>
    <t xml:space="preserve">  Налог, взимаемый в связи с применением патентной системы налогообложения</t>
  </si>
  <si>
    <t xml:space="preserve"> 000 1050400002 0000 110</t>
  </si>
  <si>
    <t xml:space="preserve">  Налог, взимаемый в связи с применением патентной системы налогообложения, зачисляемый в бюджеты городских округов</t>
  </si>
  <si>
    <t xml:space="preserve"> 000 1050401002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 000 1060102004 0000 110</t>
  </si>
  <si>
    <t xml:space="preserve">  Земельный налог</t>
  </si>
  <si>
    <t xml:space="preserve"> 000 1060600000 0000 110</t>
  </si>
  <si>
    <t xml:space="preserve">  Земельный налог с организаций</t>
  </si>
  <si>
    <t xml:space="preserve"> 000 1060603000 0000 110</t>
  </si>
  <si>
    <t xml:space="preserve">  Земельный налог с организаций, обладающих земельным участком, расположенным в границах городских округов</t>
  </si>
  <si>
    <t xml:space="preserve"> 000 1060603204 0000 110</t>
  </si>
  <si>
    <t xml:space="preserve">  Земельный налог с физических лиц</t>
  </si>
  <si>
    <t xml:space="preserve"> 000 1060604000 0000 110</t>
  </si>
  <si>
    <t xml:space="preserve">  Земельный налог с физических лиц, обладающих земельным участком, расположенным в границах городских округов</t>
  </si>
  <si>
    <t xml:space="preserve"> 000 1060604204 0000 110</t>
  </si>
  <si>
    <t xml:space="preserve">  ГОСУДАРСТВЕННАЯ ПОШЛИНА</t>
  </si>
  <si>
    <t xml:space="preserve"> 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 000 1080700001 0000 110</t>
  </si>
  <si>
    <t xml:space="preserve">  Государственная пошлина за выдачу разрешения на установку рекламной конструкции</t>
  </si>
  <si>
    <t xml:space="preserve"> 000 1080715001 0000 110</t>
  </si>
  <si>
    <t xml:space="preserve">  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 000 1080717001 0000 110</t>
  </si>
  <si>
    <t xml:space="preserve"> 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 000 1080717301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000 1110501204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0 111050200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 000 1110502404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 000 1110503000 0000 120</t>
  </si>
  <si>
    <t xml:space="preserve">  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 000 1110503404 0000 120</t>
  </si>
  <si>
    <t xml:space="preserve">  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110507000 0000 120</t>
  </si>
  <si>
    <t xml:space="preserve">  Доходы от сдачи в аренду имущества, составляющего казну городских округов (за исключением земельных участков)</t>
  </si>
  <si>
    <t xml:space="preserve"> 000 1110507404 0000 120</t>
  </si>
  <si>
    <t xml:space="preserve">  Платежи от государственных и муниципальных унитарных предприятий</t>
  </si>
  <si>
    <t xml:space="preserve"> 000 1110700000 0000 12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110701000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000 1110701404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404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Плата за выбросы загрязняющих веществ в атмосферный воздух стационарными объектами</t>
  </si>
  <si>
    <t xml:space="preserve"> 000 1120101001 0000 120</t>
  </si>
  <si>
    <t xml:space="preserve">  Плата за сбросы загрязняющих веществ в водные объекты</t>
  </si>
  <si>
    <t xml:space="preserve"> 000 1120103001 0000 120</t>
  </si>
  <si>
    <t xml:space="preserve">  Плата за размещение отходов производства и потребления</t>
  </si>
  <si>
    <t xml:space="preserve"> 000 1120104001 0000 120</t>
  </si>
  <si>
    <t xml:space="preserve">  Плата за размещение отходов производства</t>
  </si>
  <si>
    <t xml:space="preserve"> 000 1120104101 0000 120</t>
  </si>
  <si>
    <t xml:space="preserve">  Плата за размещение твердых коммунальных отходов</t>
  </si>
  <si>
    <t xml:space="preserve"> 000 1120104201 0000 120</t>
  </si>
  <si>
    <t xml:space="preserve">  ДОХОДЫ ОТ ОКАЗАНИЯ ПЛАТНЫХ УСЛУГ И КОМПЕНСАЦИИ ЗАТРАТ ГОСУДАРСТВА</t>
  </si>
  <si>
    <t xml:space="preserve"> 000 1130000000 0000 000</t>
  </si>
  <si>
    <t xml:space="preserve">  Доходы от оказания платных услуг (работ)</t>
  </si>
  <si>
    <t xml:space="preserve"> 000 1130100000 0000 130</t>
  </si>
  <si>
    <t xml:space="preserve">  Прочие доходы от оказания платных услуг (работ)</t>
  </si>
  <si>
    <t xml:space="preserve"> 000 1130199000 0000 130</t>
  </si>
  <si>
    <t xml:space="preserve">  Прочие доходы от оказания платных услуг (работ) получателями средств бюджетов городских округов</t>
  </si>
  <si>
    <t xml:space="preserve"> 000 1130199404 0000 130</t>
  </si>
  <si>
    <t xml:space="preserve">  Доходы от компенсации затрат государства</t>
  </si>
  <si>
    <t xml:space="preserve"> 000 1130200000 0000 130</t>
  </si>
  <si>
    <t xml:space="preserve">  Доходы, поступающие в порядке возмещения расходов, понесенных в связи с эксплуатацией имущества</t>
  </si>
  <si>
    <t xml:space="preserve"> 000 1130206000 0000 130</t>
  </si>
  <si>
    <t xml:space="preserve">  Доходы, поступающие в порядке возмещения расходов, понесенных в связи с эксплуатацией имущества городских округов</t>
  </si>
  <si>
    <t xml:space="preserve"> 000 1130206404 0000 130</t>
  </si>
  <si>
    <t xml:space="preserve">  Прочие доходы от компенсации затрат государства</t>
  </si>
  <si>
    <t xml:space="preserve"> 000 1130299000 0000 130</t>
  </si>
  <si>
    <t xml:space="preserve">  Прочие доходы от компенсации затрат бюджетов городских округов</t>
  </si>
  <si>
    <t xml:space="preserve"> 000 1130299404 0000 13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  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4004 0000 41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4304 0000 41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000 1140601204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000 1140602000 0000 430</t>
  </si>
  <si>
    <t xml:space="preserve">  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000 1140602404 0000 430</t>
  </si>
  <si>
    <t xml:space="preserve">  ШТРАФЫ, САНКЦИИ, ВОЗМЕЩЕНИЕ УЩЕРБА</t>
  </si>
  <si>
    <t xml:space="preserve"> 000 1160000000 0000 00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 000 11601000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000 11601050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1601053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1601060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1601063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1601070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160107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000 11601080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000 1160108301 0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000 1160113001 0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000 11601133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000 116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1601143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1601150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1601153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1601170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1601173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000 11601190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1601193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1601200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000 1160120301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 000 11602000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000 1160202002 0000 14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000 1160700000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160701000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 000 1160701004 0000 140</t>
  </si>
  <si>
    <t xml:space="preserve">  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 000 1160900000 0000 140</t>
  </si>
  <si>
    <t xml:space="preserve">  Денежные средства, изымаемые в собственность городского округа в соответствии с решениями судов (за исключением обвинительных приговоров судов)</t>
  </si>
  <si>
    <t xml:space="preserve"> 000 1160904004 0000 140</t>
  </si>
  <si>
    <t xml:space="preserve">  Платежи в целях возмещения причиненного ущерба (убытков)</t>
  </si>
  <si>
    <t xml:space="preserve"> 000 11610000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000 11610120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000 11610123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000 1161012901 0000 140</t>
  </si>
  <si>
    <t xml:space="preserve">  ПРОЧИЕ НЕНАЛОГОВЫЕ ДОХОДЫ</t>
  </si>
  <si>
    <t xml:space="preserve"> 000 1170000000 0000 000</t>
  </si>
  <si>
    <t xml:space="preserve">  Прочие неналоговые доходы</t>
  </si>
  <si>
    <t xml:space="preserve"> 000 1170500000 0000 180</t>
  </si>
  <si>
    <t xml:space="preserve">  Прочие неналоговые доходы бюджетов городских округов</t>
  </si>
  <si>
    <t xml:space="preserve"> 000 1170504004 0000 180</t>
  </si>
  <si>
    <t xml:space="preserve">  Инициативные платежи</t>
  </si>
  <si>
    <t xml:space="preserve"> 000 1171500000 0000 150</t>
  </si>
  <si>
    <t xml:space="preserve">  Инициативные платежи, зачисляемые в бюджеты городских округов</t>
  </si>
  <si>
    <t xml:space="preserve"> 000 1171502004 0000 15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бюджетной системы Российской Федерации</t>
  </si>
  <si>
    <t xml:space="preserve"> 000 2021000000 0000 150</t>
  </si>
  <si>
    <t xml:space="preserve">  Дотации на выравнивание бюджетной обеспеченности</t>
  </si>
  <si>
    <t xml:space="preserve"> 000 2021500100 0000 150</t>
  </si>
  <si>
    <t xml:space="preserve">  Дотации бюджетам городских округов на выравнивание бюджетной обеспеченности из бюджета субъекта Российской Федерации</t>
  </si>
  <si>
    <t xml:space="preserve"> 000 2021500104 0000 150</t>
  </si>
  <si>
    <t xml:space="preserve">  Дотации бюджетам на поддержку мер по обеспечению сбалансированности бюджетов</t>
  </si>
  <si>
    <t xml:space="preserve"> 000 2021500200 0000 150</t>
  </si>
  <si>
    <t xml:space="preserve">  Дотации бюджетам городских округов на поддержку мер по обеспечению сбалансированности бюджетов</t>
  </si>
  <si>
    <t xml:space="preserve"> 000 2021500204 0000 150</t>
  </si>
  <si>
    <t xml:space="preserve">  Прочие дотации</t>
  </si>
  <si>
    <t xml:space="preserve"> 000 2021999900 0000 150</t>
  </si>
  <si>
    <t xml:space="preserve">  Прочие дотации бюджетам городских округов</t>
  </si>
  <si>
    <t xml:space="preserve"> 000 2021999904 0000 150</t>
  </si>
  <si>
    <t xml:space="preserve">  Субсидии бюджетам бюджетной системы Российской Федерации (межбюджетные субсидии)</t>
  </si>
  <si>
    <t xml:space="preserve"> 000 2022000000 0000 150</t>
  </si>
  <si>
    <t xml:space="preserve">  Субсидии бюджетам на софинансирование капитальных вложений в объекты муниципальной собственности</t>
  </si>
  <si>
    <t xml:space="preserve"> 000 2022007700 0000 150</t>
  </si>
  <si>
    <t xml:space="preserve">  Субсидии бюджетам городских округов на софинансирование капитальных вложений в объекты муниципальной собственности</t>
  </si>
  <si>
    <t xml:space="preserve"> 000 2022007704 0000 150</t>
  </si>
  <si>
    <t xml:space="preserve">  Субсидии бюджетам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 000 2022022900 0000 150</t>
  </si>
  <si>
    <t xml:space="preserve">  Субсидии бюджетам городских округов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 000 2022022904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30400 0000 150</t>
  </si>
  <si>
    <t xml:space="preserve">  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30404 0000 150</t>
  </si>
  <si>
    <t xml:space="preserve">  Субсидии бюджетам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 000 2022546600 0000 150</t>
  </si>
  <si>
    <t xml:space="preserve">  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 000 2022546604 0000 150</t>
  </si>
  <si>
    <t xml:space="preserve">  Субсидии бюджетам на реализацию мероприятий по обеспечению жильем молодых семей</t>
  </si>
  <si>
    <t xml:space="preserve"> 000 2022549700 0000 150</t>
  </si>
  <si>
    <t xml:space="preserve">  Субсидии бюджетам городских округов на реализацию мероприятий по обеспечению жильем молодых семей</t>
  </si>
  <si>
    <t xml:space="preserve"> 000 2022549704 0000 150</t>
  </si>
  <si>
    <t xml:space="preserve">  Субсидии бюджетам на развитие сети учреждений культурно-досугового типа</t>
  </si>
  <si>
    <t xml:space="preserve"> 000 2022551300 0000 150</t>
  </si>
  <si>
    <t xml:space="preserve">  Субсидии бюджетам городских округов на развитие сети учреждений культурно-досугового типа</t>
  </si>
  <si>
    <t xml:space="preserve"> 000 2022551304 0000 150</t>
  </si>
  <si>
    <t xml:space="preserve">  Субсидии бюджетам на поддержку отрасли культуры</t>
  </si>
  <si>
    <t xml:space="preserve"> 000 2022551900 0000 150</t>
  </si>
  <si>
    <t xml:space="preserve">  Субсидии бюджетам городских округов на поддержку отрасли культуры</t>
  </si>
  <si>
    <t xml:space="preserve"> 000 2022551904 0000 150</t>
  </si>
  <si>
    <t xml:space="preserve">  Субсидии бюджетам на реализацию программ формирования современной городской среды</t>
  </si>
  <si>
    <t xml:space="preserve"> 000 2022555500 0000 150</t>
  </si>
  <si>
    <t xml:space="preserve">  Субсидии бюджетам городских округов на реализацию программ формирования современной городской среды</t>
  </si>
  <si>
    <t xml:space="preserve"> 000 2022555504 0000 150</t>
  </si>
  <si>
    <t xml:space="preserve">  Прочие субсидии</t>
  </si>
  <si>
    <t xml:space="preserve"> 000 2022999900 0000 150</t>
  </si>
  <si>
    <t xml:space="preserve">  Прочие субсидии бюджетам городских округов</t>
  </si>
  <si>
    <t xml:space="preserve"> 000 2022999904 0000 150</t>
  </si>
  <si>
    <t xml:space="preserve">  Субвенции бюджетам бюджетной системы Российской Федерации</t>
  </si>
  <si>
    <t xml:space="preserve"> 000 20230000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0 0000 150</t>
  </si>
  <si>
    <t xml:space="preserve">  Субвенции бюджетам городских округов на выполнение передаваемых полномочий субъектов Российской Федерации</t>
  </si>
  <si>
    <t xml:space="preserve"> 000 2023002404 0000 150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0 0000 150</t>
  </si>
  <si>
    <t xml:space="preserve">  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4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0 0000 150</t>
  </si>
  <si>
    <t xml:space="preserve">  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4 0000 150</t>
  </si>
  <si>
    <t xml:space="preserve">  Субвенции бюджетам на государственную регистрацию актов гражданского состояния</t>
  </si>
  <si>
    <t xml:space="preserve"> 000 2023593000 0000 150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 000 2023593004 0000 150</t>
  </si>
  <si>
    <t xml:space="preserve">  Иные межбюджетные трансферты</t>
  </si>
  <si>
    <t xml:space="preserve"> 000 2024000000 0000 150</t>
  </si>
  <si>
    <t xml:space="preserve">  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530300 0000 150</t>
  </si>
  <si>
    <t xml:space="preserve">  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530304 0000 150</t>
  </si>
  <si>
    <t xml:space="preserve">  Межбюджетные трансферты, передаваемые бюджетам на создание виртуальных концертных залов</t>
  </si>
  <si>
    <t xml:space="preserve"> 000 2024545300 0000 150</t>
  </si>
  <si>
    <t xml:space="preserve">  Межбюджетные трансферты, передаваемые бюджетам городских округов на создание виртуальных концертных залов</t>
  </si>
  <si>
    <t xml:space="preserve"> 000 2024545304 0000 150</t>
  </si>
  <si>
    <t xml:space="preserve">  Прочие межбюджетные трансферты, передаваемые бюджетам</t>
  </si>
  <si>
    <t xml:space="preserve"> 000 2024999900 0000 150</t>
  </si>
  <si>
    <t xml:space="preserve">  Прочие межбюджетные трансферты, передаваемые бюджетам городских округов</t>
  </si>
  <si>
    <t xml:space="preserve"> 000 2024999904 0000 150</t>
  </si>
  <si>
    <t xml:space="preserve">  БЕЗВОЗМЕЗДНЫЕ ПОСТУПЛЕНИЯ ОТ НЕГОСУДАРСТВЕННЫХ ОРГАНИЗАЦИЙ</t>
  </si>
  <si>
    <t xml:space="preserve"> 000 2040000000 0000 000</t>
  </si>
  <si>
    <t xml:space="preserve">  Безвозмездные поступления от негосударственных организаций в бюджеты городских округов</t>
  </si>
  <si>
    <t xml:space="preserve"> 000 2040400004 0000 150</t>
  </si>
  <si>
    <t xml:space="preserve">  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 000 2040402004 0000 150</t>
  </si>
  <si>
    <t xml:space="preserve">  ПРОЧИЕ БЕЗВОЗМЕЗДНЫЕ ПОСТУПЛЕНИЯ</t>
  </si>
  <si>
    <t xml:space="preserve"> 000 2070000000 0000 000</t>
  </si>
  <si>
    <t xml:space="preserve">  Прочие безвозмездные поступления в бюджеты городских округов</t>
  </si>
  <si>
    <t xml:space="preserve"> 000 2070400004 0000 150</t>
  </si>
  <si>
    <t xml:space="preserve">  Поступления от денежных пожертвований, предоставляемых физическими лицами получателям средств бюджетов городских округов</t>
  </si>
  <si>
    <t xml:space="preserve"> 000 2070402004 0000 150</t>
  </si>
  <si>
    <t xml:space="preserve"> 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000 2180000000 0000 000</t>
  </si>
  <si>
    <t xml:space="preserve">  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 000 2180000000 0000 150</t>
  </si>
  <si>
    <t xml:space="preserve">  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 000 2180000004 0000 150</t>
  </si>
  <si>
    <t xml:space="preserve">  Доходы бюджетов городских округов от возврата организациями остатков субсидий прошлых лет</t>
  </si>
  <si>
    <t xml:space="preserve"> 000 2180400004 0000 150</t>
  </si>
  <si>
    <t xml:space="preserve">  Доходы бюджетов городских округов от возврата бюджетными учреждениями остатков субсидий прошлых лет</t>
  </si>
  <si>
    <t xml:space="preserve"> 000 2180401004 0000 150</t>
  </si>
  <si>
    <t xml:space="preserve">  Доходы бюджетов городских округов от возврата иными организациями остатков субсидий прошлых лет</t>
  </si>
  <si>
    <t xml:space="preserve"> 000 2180403004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0000004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6001004 0000 150</t>
  </si>
  <si>
    <t xml:space="preserve">                                                            2. Расходы бюджета</t>
  </si>
  <si>
    <t xml:space="preserve">Код расхода по бюджетной классификации </t>
  </si>
  <si>
    <t xml:space="preserve">План на год</t>
  </si>
  <si>
    <t xml:space="preserve">Исполнено </t>
  </si>
  <si>
    <t xml:space="preserve">Расходы бюджета - всего</t>
  </si>
  <si>
    <t xml:space="preserve">ОБЩЕГОСУДАРСТВЕННЫЕ ВОПРОСЫ</t>
  </si>
  <si>
    <t xml:space="preserve"> 000 0100 0000000000 000</t>
  </si>
  <si>
    <t xml:space="preserve">  
Функционирование высшего должностного лица субъекта Российской Федерации и муниципального образования</t>
  </si>
  <si>
    <t xml:space="preserve"> 000 0102 0000000000 000</t>
  </si>
  <si>
    <t xml:space="preserve">  
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000 0102 0000000000 100</t>
  </si>
  <si>
    <t xml:space="preserve">  
Расходы на выплаты персоналу государственных (муниципальных) органов</t>
  </si>
  <si>
    <t xml:space="preserve"> 000 0102 0000000000 120</t>
  </si>
  <si>
    <t xml:space="preserve">  
Фонд оплаты труда государственных (муниципальных) органов</t>
  </si>
  <si>
    <t xml:space="preserve"> 000 0102 0000000000 121</t>
  </si>
  <si>
    <t xml:space="preserve">  
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 000 0102 0000000000 129</t>
  </si>
  <si>
    <t xml:space="preserve">  
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00 0103 0000000000 000</t>
  </si>
  <si>
    <t xml:space="preserve"> 000 0103 0000000000 100</t>
  </si>
  <si>
    <t xml:space="preserve"> 000 0103 0000000000 120</t>
  </si>
  <si>
    <t xml:space="preserve"> 000 0103 0000000000 121</t>
  </si>
  <si>
    <t xml:space="preserve">  
Иные выплаты персоналу государственных (муниципальных) органов, за исключением фонда оплаты труда</t>
  </si>
  <si>
    <t xml:space="preserve"> 000 0103 0000000000 122</t>
  </si>
  <si>
    <t xml:space="preserve">  
Иные выплаты государственных (муниципальных) органов привлекаемым лицам</t>
  </si>
  <si>
    <t xml:space="preserve"> 000 0103 0000000000 123</t>
  </si>
  <si>
    <t xml:space="preserve"> 000 0103 0000000000 129</t>
  </si>
  <si>
    <t xml:space="preserve">  
Закупка товаров, работ и услуг для обеспечения государственных (муниципальных) нужд</t>
  </si>
  <si>
    <t xml:space="preserve"> 000 0103 0000000000 200</t>
  </si>
  <si>
    <t xml:space="preserve">  
Иные закупки товаров, работ и услуг для обеспечения государственных (муниципальных) нужд</t>
  </si>
  <si>
    <t xml:space="preserve"> 000 0103 0000000000 240</t>
  </si>
  <si>
    <t xml:space="preserve">  
Прочая закупка товаров, работ и услуг</t>
  </si>
  <si>
    <t xml:space="preserve"> 000 0103 0000000000 244</t>
  </si>
  <si>
    <t xml:space="preserve">  
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00 0104 0000000000 000</t>
  </si>
  <si>
    <t xml:space="preserve"> 000 0104 0000000000 100</t>
  </si>
  <si>
    <t xml:space="preserve"> 000 0104 0000000000 120</t>
  </si>
  <si>
    <t xml:space="preserve"> 000 0104 0000000000 121</t>
  </si>
  <si>
    <t xml:space="preserve"> 000 0104 0000000000 122</t>
  </si>
  <si>
    <t xml:space="preserve"> 000 0104 0000000000 129</t>
  </si>
  <si>
    <t xml:space="preserve"> 000 0104 0000000000 200</t>
  </si>
  <si>
    <t xml:space="preserve"> 000 0104 0000000000 240</t>
  </si>
  <si>
    <t xml:space="preserve">  
Закупка товаров, работ, услуг в целях капитального ремонта государственного (муниципального) имущества</t>
  </si>
  <si>
    <t xml:space="preserve"> 000 0104 0000000000 243</t>
  </si>
  <si>
    <t xml:space="preserve"> 000 0104 0000000000 244</t>
  </si>
  <si>
    <t xml:space="preserve">  
Закупка энергетических ресурсов</t>
  </si>
  <si>
    <t xml:space="preserve"> 000 0104 0000000000 247</t>
  </si>
  <si>
    <t xml:space="preserve">  
Социальное обеспечение и иные выплаты населению</t>
  </si>
  <si>
    <t xml:space="preserve"> 000 0104 0000000000 300</t>
  </si>
  <si>
    <t xml:space="preserve">  
Социальные выплаты гражданам, кроме публичных нормативных социальных выплат</t>
  </si>
  <si>
    <t xml:space="preserve"> 000 0104 0000000000 320</t>
  </si>
  <si>
    <t xml:space="preserve">  
Пособия, компенсации и иные социальные выплаты гражданам, кроме публичных нормативных обязательств</t>
  </si>
  <si>
    <t xml:space="preserve"> 000 0104 0000000000 321</t>
  </si>
  <si>
    <t xml:space="preserve">  
Иные бюджетные ассигнования</t>
  </si>
  <si>
    <t xml:space="preserve"> 000 0104 0000000000 800</t>
  </si>
  <si>
    <t xml:space="preserve">  
Уплата налогов, сборов и иных платежей</t>
  </si>
  <si>
    <t xml:space="preserve"> 000 0104 0000000000 850</t>
  </si>
  <si>
    <t xml:space="preserve">  
Уплата налога на имущество организаций и земельного налога</t>
  </si>
  <si>
    <t xml:space="preserve"> 000 0104 0000000000 851</t>
  </si>
  <si>
    <t xml:space="preserve">  
Уплата иных платежей</t>
  </si>
  <si>
    <t xml:space="preserve"> 000 0104 0000000000 853</t>
  </si>
  <si>
    <t xml:space="preserve">  
Судебная система</t>
  </si>
  <si>
    <t xml:space="preserve"> 000 0105 0000000000 000</t>
  </si>
  <si>
    <t xml:space="preserve"> 000 0105 0000000000 200</t>
  </si>
  <si>
    <t xml:space="preserve"> 000 0105 0000000000 240</t>
  </si>
  <si>
    <t xml:space="preserve"> 000 0105 0000000000 244</t>
  </si>
  <si>
    <t xml:space="preserve">  
Обеспечение деятельности финансовых, налоговых и таможенных органов и органов финансового (финансово-бюджетного) надзора</t>
  </si>
  <si>
    <t xml:space="preserve"> 000 0106 0000000000 000</t>
  </si>
  <si>
    <t xml:space="preserve"> 000 0106 0000000000 100</t>
  </si>
  <si>
    <t xml:space="preserve"> 000 0106 0000000000 120</t>
  </si>
  <si>
    <t xml:space="preserve"> 000 0106 0000000000 121</t>
  </si>
  <si>
    <t xml:space="preserve"> 000 0106 0000000000 129</t>
  </si>
  <si>
    <t xml:space="preserve"> 000 0106 0000000000 200</t>
  </si>
  <si>
    <t xml:space="preserve"> 000 0106 0000000000 240</t>
  </si>
  <si>
    <t xml:space="preserve"> 000 0106 0000000000 244</t>
  </si>
  <si>
    <t xml:space="preserve"> 000 0106 0000000000 800</t>
  </si>
  <si>
    <t xml:space="preserve"> 000 0106 0000000000 850</t>
  </si>
  <si>
    <t xml:space="preserve"> 000 0106 0000000000 853</t>
  </si>
  <si>
    <t xml:space="preserve">  
Резервные фонды</t>
  </si>
  <si>
    <t xml:space="preserve"> 000 0111 0000000000 000</t>
  </si>
  <si>
    <t xml:space="preserve"> 000 0111 0000000000 800</t>
  </si>
  <si>
    <t xml:space="preserve">  
Резервные средства</t>
  </si>
  <si>
    <t xml:space="preserve"> 000 0111 0000000000 870</t>
  </si>
  <si>
    <t xml:space="preserve">  
Другие общегосударственные вопросы</t>
  </si>
  <si>
    <t xml:space="preserve"> 000 0113 0000000000 000</t>
  </si>
  <si>
    <t xml:space="preserve"> 000 0113 0000000000 100</t>
  </si>
  <si>
    <t xml:space="preserve">  
Расходы на выплаты персоналу казенных учреждений</t>
  </si>
  <si>
    <t xml:space="preserve"> 000 0113 0000000000 110</t>
  </si>
  <si>
    <t xml:space="preserve">  
Фонд оплаты труда учреждений</t>
  </si>
  <si>
    <t xml:space="preserve"> 000 0113 0000000000 111</t>
  </si>
  <si>
    <t xml:space="preserve">  
Взносы по обязательному социальному страхованию на выплаты по оплате труда работников и иные выплаты работникам учреждений</t>
  </si>
  <si>
    <t xml:space="preserve"> 000 0113 0000000000 119</t>
  </si>
  <si>
    <t xml:space="preserve"> 000 0113 0000000000 120</t>
  </si>
  <si>
    <t xml:space="preserve"> 000 0113 0000000000 121</t>
  </si>
  <si>
    <t xml:space="preserve"> 000 0113 0000000000 129</t>
  </si>
  <si>
    <t xml:space="preserve"> 000 0113 0000000000 200</t>
  </si>
  <si>
    <t xml:space="preserve"> 000 0113 0000000000 240</t>
  </si>
  <si>
    <t xml:space="preserve"> 000 0113 0000000000 244</t>
  </si>
  <si>
    <t xml:space="preserve"> 000 0113 0000000000 247</t>
  </si>
  <si>
    <t xml:space="preserve">  
Предоставление субсидий бюджетным, автономным учреждениям и иным некоммерческим организациям</t>
  </si>
  <si>
    <t xml:space="preserve"> 000 0113 0000000000 600</t>
  </si>
  <si>
    <t xml:space="preserve">  
Субсидии бюджетным учреждениям</t>
  </si>
  <si>
    <t xml:space="preserve"> 000 0113 0000000000 610</t>
  </si>
  <si>
    <t xml:space="preserve">  
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 000 0113 0000000000 611</t>
  </si>
  <si>
    <t xml:space="preserve">  
Субсидии бюджетным учреждениям на иные цели</t>
  </si>
  <si>
    <t xml:space="preserve"> 000 0113 0000000000 612</t>
  </si>
  <si>
    <t xml:space="preserve"> 000 0113 0000000000 800</t>
  </si>
  <si>
    <t xml:space="preserve">  
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000 0113 0000000000 810</t>
  </si>
  <si>
    <t xml:space="preserve">  
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 000 0113 0000000000 813</t>
  </si>
  <si>
    <t xml:space="preserve">  
Исполнение судебных актов</t>
  </si>
  <si>
    <t xml:space="preserve"> 000 0113 0000000000 830</t>
  </si>
  <si>
    <t xml:space="preserve">  
Исполнение судебных актов Российской Федерации и мировых соглашений по возмещению причиненного вреда</t>
  </si>
  <si>
    <t xml:space="preserve"> 000 0113 0000000000 831</t>
  </si>
  <si>
    <t xml:space="preserve"> 000 0113 0000000000 850</t>
  </si>
  <si>
    <t xml:space="preserve"> 000 0113 0000000000 851</t>
  </si>
  <si>
    <t xml:space="preserve">  
Уплата прочих налогов, сборов</t>
  </si>
  <si>
    <t xml:space="preserve"> 000 0113 0000000000 852</t>
  </si>
  <si>
    <t xml:space="preserve"> 000 0113 0000000000 853</t>
  </si>
  <si>
    <t xml:space="preserve"> 000 0113 0000000000 870</t>
  </si>
  <si>
    <t xml:space="preserve">  
НАЦИОНАЛЬНАЯ БЕЗОПАСНОСТЬ И ПРАВООХРАНИТЕЛЬНАЯ ДЕЯТЕЛЬНОСТЬ</t>
  </si>
  <si>
    <t xml:space="preserve"> 000 0300 0000000000 000</t>
  </si>
  <si>
    <t xml:space="preserve">  
Гражданская оборона</t>
  </si>
  <si>
    <t xml:space="preserve"> 000 0309 0000000000 000</t>
  </si>
  <si>
    <t xml:space="preserve"> 000 0309 0000000000 200</t>
  </si>
  <si>
    <t xml:space="preserve"> 000 0309 0000000000 240</t>
  </si>
  <si>
    <t xml:space="preserve"> 000 0309 0000000000 244</t>
  </si>
  <si>
    <t xml:space="preserve"> 000 0309 0000000000 600</t>
  </si>
  <si>
    <t xml:space="preserve"> 000 0309 0000000000 610</t>
  </si>
  <si>
    <t xml:space="preserve"> 000 0309 0000000000 611</t>
  </si>
  <si>
    <t xml:space="preserve"> 000 0309 0000000000 612</t>
  </si>
  <si>
    <t xml:space="preserve">  
Защита населения и территории от чрезвычайных ситуаций природного и техногенного характера, пожарная безопасность</t>
  </si>
  <si>
    <t xml:space="preserve"> 000 0310 0000000000 000</t>
  </si>
  <si>
    <t xml:space="preserve"> 000 0310 0000000000 200</t>
  </si>
  <si>
    <t xml:space="preserve"> 000 0310 0000000000 240</t>
  </si>
  <si>
    <t xml:space="preserve"> 000 0310 0000000000 244</t>
  </si>
  <si>
    <t xml:space="preserve"> 000 0310 0000000000 600</t>
  </si>
  <si>
    <t xml:space="preserve"> 000 0310 0000000000 610</t>
  </si>
  <si>
    <t xml:space="preserve"> 000 0310 0000000000 611</t>
  </si>
  <si>
    <t xml:space="preserve"> 000 0310 0000000000 612</t>
  </si>
  <si>
    <t xml:space="preserve">  
Другие вопросы в области национальной безопасности и правоохранительной деятельности</t>
  </si>
  <si>
    <t xml:space="preserve"> 000 0314 0000000000 000</t>
  </si>
  <si>
    <t xml:space="preserve"> 000 0314 0000000000 200</t>
  </si>
  <si>
    <t xml:space="preserve"> 000 0314 0000000000 240</t>
  </si>
  <si>
    <t xml:space="preserve"> 000 0314 0000000000 244</t>
  </si>
  <si>
    <t xml:space="preserve"> 000 0314 0000000000 600</t>
  </si>
  <si>
    <t xml:space="preserve"> 000 0314 0000000000 610</t>
  </si>
  <si>
    <t xml:space="preserve"> 000 0314 0000000000 612</t>
  </si>
  <si>
    <t xml:space="preserve">  
НАЦИОНАЛЬНАЯ ЭКОНОМИКА</t>
  </si>
  <si>
    <t xml:space="preserve"> 000 0400 0000000000 000</t>
  </si>
  <si>
    <t xml:space="preserve">  
Дорожное хозяйство (дорожные фонды)</t>
  </si>
  <si>
    <t xml:space="preserve"> 000 0409 0000000000 000</t>
  </si>
  <si>
    <t xml:space="preserve"> 000 0409 0000000000 200</t>
  </si>
  <si>
    <t xml:space="preserve"> 000 0409 0000000000 240</t>
  </si>
  <si>
    <t xml:space="preserve"> 000 0409 0000000000 244</t>
  </si>
  <si>
    <t xml:space="preserve">  
Капитальные вложения в объекты государственной (муниципальной) собственности</t>
  </si>
  <si>
    <t xml:space="preserve"> 000 0409 0000000000 400</t>
  </si>
  <si>
    <t xml:space="preserve">  
Бюджетные инвестиции</t>
  </si>
  <si>
    <t xml:space="preserve"> 000 0409 0000000000 410</t>
  </si>
  <si>
    <t xml:space="preserve">  
Бюджетные инвестиции в объекты капитального строительства государственной (муниципальной) собственности</t>
  </si>
  <si>
    <t xml:space="preserve"> 000 0409 0000000000 414</t>
  </si>
  <si>
    <t xml:space="preserve">  
Другие вопросы в области национальной экономики</t>
  </si>
  <si>
    <t xml:space="preserve"> 000 0412 0000000000 000</t>
  </si>
  <si>
    <t xml:space="preserve"> 000 0412 0000000000 200</t>
  </si>
  <si>
    <t xml:space="preserve"> 000 0412 0000000000 240</t>
  </si>
  <si>
    <t xml:space="preserve"> 000 0412 0000000000 244</t>
  </si>
  <si>
    <t xml:space="preserve"> 000 0412 0000000000 600</t>
  </si>
  <si>
    <t xml:space="preserve">  
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 000 0412 0000000000 630</t>
  </si>
  <si>
    <t xml:space="preserve">  
Субсидии (гранты в форме субсидий), не подлежащие казначейскому сопровождению</t>
  </si>
  <si>
    <t xml:space="preserve"> 000 0412 0000000000 633</t>
  </si>
  <si>
    <t xml:space="preserve">  
ЖИЛИЩНО-КОММУНАЛЬНОЕ ХОЗЯЙСТВО</t>
  </si>
  <si>
    <t xml:space="preserve"> 000 0500 0000000000 000</t>
  </si>
  <si>
    <t xml:space="preserve">  
Жилищное хозяйство</t>
  </si>
  <si>
    <t xml:space="preserve"> 000 0501 0000000000 000</t>
  </si>
  <si>
    <t xml:space="preserve"> 000 0501 0000000000 200</t>
  </si>
  <si>
    <t xml:space="preserve"> 000 0501 0000000000 240</t>
  </si>
  <si>
    <t xml:space="preserve"> 000 0501 0000000000 243</t>
  </si>
  <si>
    <t xml:space="preserve"> 000 0501 0000000000 244</t>
  </si>
  <si>
    <t xml:space="preserve"> 000 0501 0000000000 400</t>
  </si>
  <si>
    <t xml:space="preserve"> 000 0501 0000000000 410</t>
  </si>
  <si>
    <t xml:space="preserve">  
Бюджетные инвестиции на приобретение объектов недвижимого имущества в государственную (муниципальную) собственность</t>
  </si>
  <si>
    <t xml:space="preserve"> 000 0501 0000000000 412</t>
  </si>
  <si>
    <t xml:space="preserve"> 000 0501 0000000000 800</t>
  </si>
  <si>
    <t xml:space="preserve"> 000 0501 0000000000 810</t>
  </si>
  <si>
    <t xml:space="preserve"> 000 0501 0000000000 813</t>
  </si>
  <si>
    <t xml:space="preserve">  
Коммунальное хозяйство</t>
  </si>
  <si>
    <t xml:space="preserve"> 000 0502 0000000000 000</t>
  </si>
  <si>
    <t xml:space="preserve"> 000 0502 0000000000 200</t>
  </si>
  <si>
    <t xml:space="preserve"> 000 0502 0000000000 240</t>
  </si>
  <si>
    <t xml:space="preserve"> 000 0502 0000000000 243</t>
  </si>
  <si>
    <t xml:space="preserve"> 000 0502 0000000000 244</t>
  </si>
  <si>
    <t xml:space="preserve"> 000 0502 0000000000 400</t>
  </si>
  <si>
    <t xml:space="preserve"> 000 0502 0000000000 410</t>
  </si>
  <si>
    <t xml:space="preserve"> 000 0502 0000000000 414</t>
  </si>
  <si>
    <t xml:space="preserve">  
Бюджетные инвестиции в соответствии с концессионными соглашениями</t>
  </si>
  <si>
    <t xml:space="preserve"> 000 0502 0000000000 415</t>
  </si>
  <si>
    <t xml:space="preserve"> 000 0502 0000000000 800</t>
  </si>
  <si>
    <t xml:space="preserve"> 000 0502 0000000000 810</t>
  </si>
  <si>
    <t xml:space="preserve">  
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 000 0502 0000000000 811</t>
  </si>
  <si>
    <t xml:space="preserve">  
Благоустройство</t>
  </si>
  <si>
    <t xml:space="preserve"> 000 0503 0000000000 000</t>
  </si>
  <si>
    <t xml:space="preserve"> 000 0503 0000000000 200</t>
  </si>
  <si>
    <t xml:space="preserve"> 000 0503 0000000000 240</t>
  </si>
  <si>
    <t xml:space="preserve"> 000 0503 0000000000 244</t>
  </si>
  <si>
    <t xml:space="preserve"> 000 0503 0000000000 247</t>
  </si>
  <si>
    <t xml:space="preserve"> 000 0503 0000000000 600</t>
  </si>
  <si>
    <t xml:space="preserve"> 000 0503 0000000000 610</t>
  </si>
  <si>
    <t xml:space="preserve"> 000 0503 0000000000 612</t>
  </si>
  <si>
    <t xml:space="preserve">  
Другие вопросы в области жилищно-коммунального хозяйства</t>
  </si>
  <si>
    <t xml:space="preserve"> 000 0505 0000000000 000</t>
  </si>
  <si>
    <t xml:space="preserve"> 000 0505 0000000000 600</t>
  </si>
  <si>
    <t xml:space="preserve"> 000 0505 0000000000 610</t>
  </si>
  <si>
    <t xml:space="preserve"> 000 0505 0000000000 611</t>
  </si>
  <si>
    <t xml:space="preserve"> 000 0505 0000000000 612</t>
  </si>
  <si>
    <t xml:space="preserve">  
ОБРАЗОВАНИЕ</t>
  </si>
  <si>
    <t xml:space="preserve"> 000 0700 0000000000 000</t>
  </si>
  <si>
    <t xml:space="preserve">  
Дошкольное образование</t>
  </si>
  <si>
    <t xml:space="preserve"> 000 0701 0000000000 000</t>
  </si>
  <si>
    <t xml:space="preserve"> 000 0701 0000000000 200</t>
  </si>
  <si>
    <t xml:space="preserve"> 000 0701 0000000000 240</t>
  </si>
  <si>
    <t xml:space="preserve"> 000 0701 0000000000 244</t>
  </si>
  <si>
    <t xml:space="preserve"> 000 0701 0000000000 600</t>
  </si>
  <si>
    <t xml:space="preserve"> 000 0701 0000000000 610</t>
  </si>
  <si>
    <t xml:space="preserve"> 000 0701 0000000000 611</t>
  </si>
  <si>
    <t xml:space="preserve"> 000 0701 0000000000 612</t>
  </si>
  <si>
    <t xml:space="preserve">  
Общее образование</t>
  </si>
  <si>
    <t xml:space="preserve"> 000 0702 0000000000 000</t>
  </si>
  <si>
    <t xml:space="preserve"> 000 0702 0000000000 200</t>
  </si>
  <si>
    <t xml:space="preserve"> 000 0702 0000000000 240</t>
  </si>
  <si>
    <t xml:space="preserve"> 000 0702 0000000000 244</t>
  </si>
  <si>
    <t xml:space="preserve"> 000 0702 0000000000 400</t>
  </si>
  <si>
    <t xml:space="preserve">  
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 000 0702 0000000000 460</t>
  </si>
  <si>
    <t xml:space="preserve">  
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 000 0702 0000000000 464</t>
  </si>
  <si>
    <t xml:space="preserve"> 000 0702 0000000000 600</t>
  </si>
  <si>
    <t xml:space="preserve"> 000 0702 0000000000 610</t>
  </si>
  <si>
    <t xml:space="preserve"> 000 0702 0000000000 611</t>
  </si>
  <si>
    <t xml:space="preserve"> 000 0702 0000000000 612</t>
  </si>
  <si>
    <t xml:space="preserve">  
Субсидии автономным учреждениям</t>
  </si>
  <si>
    <t xml:space="preserve"> 000 0702 0000000000 620</t>
  </si>
  <si>
    <t xml:space="preserve">  
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 000 0702 0000000000 621</t>
  </si>
  <si>
    <t xml:space="preserve">  
Субсидии автономным учреждениям на иные цели</t>
  </si>
  <si>
    <t xml:space="preserve"> 000 0702 0000000000 622</t>
  </si>
  <si>
    <t xml:space="preserve">  
Дополнительное образование детей</t>
  </si>
  <si>
    <t xml:space="preserve"> 000 0703 0000000000 000</t>
  </si>
  <si>
    <t xml:space="preserve"> 000 0703 0000000000 200</t>
  </si>
  <si>
    <t xml:space="preserve"> 000 0703 0000000000 240</t>
  </si>
  <si>
    <t xml:space="preserve"> 000 0703 0000000000 244</t>
  </si>
  <si>
    <t xml:space="preserve"> 000 0703 0000000000 400</t>
  </si>
  <si>
    <t xml:space="preserve"> 000 0703 0000000000 410</t>
  </si>
  <si>
    <t xml:space="preserve"> 000 0703 0000000000 414</t>
  </si>
  <si>
    <t xml:space="preserve"> 000 0703 0000000000 600</t>
  </si>
  <si>
    <t xml:space="preserve"> 000 0703 0000000000 610</t>
  </si>
  <si>
    <t xml:space="preserve"> 000 0703 0000000000 611</t>
  </si>
  <si>
    <t xml:space="preserve"> 000 0703 0000000000 612</t>
  </si>
  <si>
    <t xml:space="preserve"> 000 0703 0000000000 620</t>
  </si>
  <si>
    <t xml:space="preserve"> 000 0703 0000000000 622</t>
  </si>
  <si>
    <t xml:space="preserve"> 000 0703 0000000000 630</t>
  </si>
  <si>
    <t xml:space="preserve"> 000 0703 0000000000 633</t>
  </si>
  <si>
    <t xml:space="preserve">  
Профессиональная подготовка, переподготовка и повышение квалификации</t>
  </si>
  <si>
    <t xml:space="preserve"> 000 0705 0000000000 000</t>
  </si>
  <si>
    <t xml:space="preserve"> 000 0705 0000000000 200</t>
  </si>
  <si>
    <t xml:space="preserve"> 000 0705 0000000000 240</t>
  </si>
  <si>
    <t xml:space="preserve"> 000 0705 0000000000 244</t>
  </si>
  <si>
    <t xml:space="preserve"> 000 0705 0000000000 600</t>
  </si>
  <si>
    <t xml:space="preserve"> 000 0705 0000000000 610</t>
  </si>
  <si>
    <t xml:space="preserve"> 000 0705 0000000000 612</t>
  </si>
  <si>
    <t xml:space="preserve">  
Молодежная политика</t>
  </si>
  <si>
    <t xml:space="preserve"> 000 0707 0000000000 000</t>
  </si>
  <si>
    <t xml:space="preserve"> 000 0707 0000000000 200</t>
  </si>
  <si>
    <t xml:space="preserve"> 000 0707 0000000000 240</t>
  </si>
  <si>
    <t xml:space="preserve"> 000 0707 0000000000 244</t>
  </si>
  <si>
    <t xml:space="preserve"> 000 0707 0000000000 300</t>
  </si>
  <si>
    <t xml:space="preserve"> 000 0707 0000000000 320</t>
  </si>
  <si>
    <t xml:space="preserve"> 000 0707 0000000000 321</t>
  </si>
  <si>
    <t xml:space="preserve"> 000 0707 0000000000 600</t>
  </si>
  <si>
    <t xml:space="preserve"> 000 0707 0000000000 610</t>
  </si>
  <si>
    <t xml:space="preserve"> 000 0707 0000000000 611</t>
  </si>
  <si>
    <t xml:space="preserve"> 000 0707 0000000000 612</t>
  </si>
  <si>
    <t xml:space="preserve">  
Другие вопросы в области образования</t>
  </si>
  <si>
    <t xml:space="preserve"> 000 0709 0000000000 000</t>
  </si>
  <si>
    <t xml:space="preserve"> 000 0709 0000000000 100</t>
  </si>
  <si>
    <t xml:space="preserve"> 000 0709 0000000000 110</t>
  </si>
  <si>
    <t xml:space="preserve"> 000 0709 0000000000 111</t>
  </si>
  <si>
    <t xml:space="preserve">  
Иные выплаты персоналу учреждений, за исключением фонда оплаты труда</t>
  </si>
  <si>
    <t xml:space="preserve"> 000 0709 0000000000 112</t>
  </si>
  <si>
    <t xml:space="preserve"> 000 0709 0000000000 119</t>
  </si>
  <si>
    <t xml:space="preserve"> 000 0709 0000000000 200</t>
  </si>
  <si>
    <t xml:space="preserve"> 000 0709 0000000000 240</t>
  </si>
  <si>
    <t xml:space="preserve"> 000 0709 0000000000 243</t>
  </si>
  <si>
    <t xml:space="preserve"> 000 0709 0000000000 244</t>
  </si>
  <si>
    <t xml:space="preserve"> 000 0709 0000000000 247</t>
  </si>
  <si>
    <t xml:space="preserve"> 000 0709 0000000000 300</t>
  </si>
  <si>
    <t xml:space="preserve">  
Премии и гранты</t>
  </si>
  <si>
    <t xml:space="preserve"> 000 0709 0000000000 350</t>
  </si>
  <si>
    <t xml:space="preserve"> 000 0709 0000000000 600</t>
  </si>
  <si>
    <t xml:space="preserve"> 000 0709 0000000000 610</t>
  </si>
  <si>
    <t xml:space="preserve"> 000 0709 0000000000 611</t>
  </si>
  <si>
    <t xml:space="preserve"> 000 0709 0000000000 612</t>
  </si>
  <si>
    <t xml:space="preserve"> 000 0709 0000000000 800</t>
  </si>
  <si>
    <t xml:space="preserve"> 000 0709 0000000000 850</t>
  </si>
  <si>
    <t xml:space="preserve"> 000 0709 0000000000 851</t>
  </si>
  <si>
    <t xml:space="preserve"> 000 0709 0000000000 852</t>
  </si>
  <si>
    <t xml:space="preserve"> 000 0709 0000000000 853</t>
  </si>
  <si>
    <t xml:space="preserve">  
КУЛЬТУРА, КИНЕМАТОГРАФИЯ</t>
  </si>
  <si>
    <t xml:space="preserve"> 000 0800 0000000000 000</t>
  </si>
  <si>
    <t xml:space="preserve">  
Культура</t>
  </si>
  <si>
    <t xml:space="preserve"> 000 0801 0000000000 000</t>
  </si>
  <si>
    <t xml:space="preserve"> 000 0801 0000000000 400</t>
  </si>
  <si>
    <t xml:space="preserve"> 000 0801 0000000000 410</t>
  </si>
  <si>
    <t xml:space="preserve"> 000 0801 0000000000 414</t>
  </si>
  <si>
    <t xml:space="preserve"> 000 0801 0000000000 600</t>
  </si>
  <si>
    <t xml:space="preserve"> 000 0801 0000000000 610</t>
  </si>
  <si>
    <t xml:space="preserve"> 000 0801 0000000000 611</t>
  </si>
  <si>
    <t xml:space="preserve"> 000 0801 0000000000 612</t>
  </si>
  <si>
    <t xml:space="preserve">  
Другие вопросы в области культуры, кинематографии</t>
  </si>
  <si>
    <t xml:space="preserve"> 000 0804 0000000000 000</t>
  </si>
  <si>
    <t xml:space="preserve"> 000 0804 0000000000 600</t>
  </si>
  <si>
    <t xml:space="preserve"> 000 0804 0000000000 610</t>
  </si>
  <si>
    <t xml:space="preserve"> 000 0804 0000000000 611</t>
  </si>
  <si>
    <t xml:space="preserve"> 000 0804 0000000000 612</t>
  </si>
  <si>
    <t xml:space="preserve">  
СОЦИАЛЬНАЯ ПОЛИТИКА</t>
  </si>
  <si>
    <t xml:space="preserve"> 000 1000 0000000000 000</t>
  </si>
  <si>
    <t xml:space="preserve">  
Пенсионное обеспечение</t>
  </si>
  <si>
    <t xml:space="preserve"> 000 1001 0000000000 000</t>
  </si>
  <si>
    <t xml:space="preserve"> 000 1001 0000000000 300</t>
  </si>
  <si>
    <t xml:space="preserve">  
Публичные нормативные социальные выплаты гражданам</t>
  </si>
  <si>
    <t xml:space="preserve"> 000 1001 0000000000 310</t>
  </si>
  <si>
    <t xml:space="preserve">  
Иные пенсии, социальные доплаты к пенсиям</t>
  </si>
  <si>
    <t xml:space="preserve"> 000 1001 0000000000 312</t>
  </si>
  <si>
    <t xml:space="preserve">  
Социальное обеспечение населения</t>
  </si>
  <si>
    <t xml:space="preserve"> 000 1003 0000000000 000</t>
  </si>
  <si>
    <t xml:space="preserve"> 000 1003 0000000000 300</t>
  </si>
  <si>
    <t xml:space="preserve"> 000 1003 0000000000 320</t>
  </si>
  <si>
    <t xml:space="preserve"> 000 1003 0000000000 321</t>
  </si>
  <si>
    <t xml:space="preserve">  
Субсидии гражданам на приобретение жилья</t>
  </si>
  <si>
    <t xml:space="preserve"> 000 1003 0000000000 322</t>
  </si>
  <si>
    <t xml:space="preserve">  
Приобретение товаров, работ, услуг в пользу граждан в целях их социального обеспечения</t>
  </si>
  <si>
    <t xml:space="preserve"> 000 1003 0000000000 323</t>
  </si>
  <si>
    <t xml:space="preserve">  
Публичные нормативные выплаты гражданам несоциального характера</t>
  </si>
  <si>
    <t xml:space="preserve"> 000 1003 0000000000 330</t>
  </si>
  <si>
    <t xml:space="preserve">  
Охрана семьи и детства</t>
  </si>
  <si>
    <t xml:space="preserve"> 000 1004 0000000000 000</t>
  </si>
  <si>
    <t xml:space="preserve"> 000 1004 0000000000 300</t>
  </si>
  <si>
    <t xml:space="preserve"> 000 1004 0000000000 320</t>
  </si>
  <si>
    <t xml:space="preserve"> 000 1004 0000000000 323</t>
  </si>
  <si>
    <t xml:space="preserve"> 000 1004 0000000000 600</t>
  </si>
  <si>
    <t xml:space="preserve"> 000 1004 0000000000 610</t>
  </si>
  <si>
    <t xml:space="preserve"> 000 1004 0000000000 612</t>
  </si>
  <si>
    <t xml:space="preserve">  
ФИЗИЧЕСКАЯ КУЛЬТУРА И СПОРТ</t>
  </si>
  <si>
    <t xml:space="preserve"> 000 1100 0000000000 000</t>
  </si>
  <si>
    <t xml:space="preserve">  
Физическая культура</t>
  </si>
  <si>
    <t xml:space="preserve"> 000 1101 0000000000 000</t>
  </si>
  <si>
    <t xml:space="preserve"> 000 1101 0000000000 200</t>
  </si>
  <si>
    <t xml:space="preserve"> 000 1101 0000000000 240</t>
  </si>
  <si>
    <t xml:space="preserve"> 000 1101 0000000000 244</t>
  </si>
  <si>
    <t xml:space="preserve"> 000 1101 0000000000 600</t>
  </si>
  <si>
    <t xml:space="preserve"> 000 1101 0000000000 610</t>
  </si>
  <si>
    <t xml:space="preserve"> 000 1101 0000000000 612</t>
  </si>
  <si>
    <t xml:space="preserve"> 000 1101 0000000000 620</t>
  </si>
  <si>
    <t xml:space="preserve"> 000 1101 0000000000 621</t>
  </si>
  <si>
    <t xml:space="preserve"> 000 1101 0000000000 622</t>
  </si>
  <si>
    <t xml:space="preserve">  
Массовый спорт</t>
  </si>
  <si>
    <t xml:space="preserve"> 000 1102 0000000000 000</t>
  </si>
  <si>
    <t xml:space="preserve"> 000 1102 0000000000 600</t>
  </si>
  <si>
    <t xml:space="preserve"> 000 1102 0000000000 620</t>
  </si>
  <si>
    <t xml:space="preserve"> 000 1102 0000000000 622</t>
  </si>
  <si>
    <t xml:space="preserve">  
ОБСЛУЖИВАНИЕ ГОСУДАРСТВЕННОГО (МУНИЦИПАЛЬНОГО) ДОЛГА</t>
  </si>
  <si>
    <t xml:space="preserve"> 000 1300 0000000000 000</t>
  </si>
  <si>
    <t xml:space="preserve">  
Обслуживание государственного (муниципального) внутреннего долга</t>
  </si>
  <si>
    <t xml:space="preserve"> 000 1301 0000000000 000</t>
  </si>
  <si>
    <t xml:space="preserve">  
Обслуживание государственного (муниципального) долга</t>
  </si>
  <si>
    <t xml:space="preserve"> 000 1301 0000000000 700</t>
  </si>
  <si>
    <t xml:space="preserve">  
Обслуживание муниципального долга</t>
  </si>
  <si>
    <t xml:space="preserve"> 000 1301 0000000000 730</t>
  </si>
  <si>
    <t xml:space="preserve">Результат исполнения бюджета (дефицит / профицит)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</t>
  </si>
  <si>
    <t xml:space="preserve">из них:</t>
  </si>
  <si>
    <t xml:space="preserve">  
Кредиты кредитных организаций в валюте Российской Федерации</t>
  </si>
  <si>
    <t xml:space="preserve"> 000 0102000000 0000 000</t>
  </si>
  <si>
    <t xml:space="preserve">  
Привлечение кредитов от кредитных организаций в валюте Российской Федерации</t>
  </si>
  <si>
    <t xml:space="preserve"> 000 0102000000 0000 700</t>
  </si>
  <si>
    <t xml:space="preserve">  
Привлечение городскими округами кредитов от кредитных организаций в валюте Российской Федерации</t>
  </si>
  <si>
    <t xml:space="preserve"> 000 0102000004 0000 710</t>
  </si>
  <si>
    <t xml:space="preserve">  
Погашение кредитов, предоставленных кредитными организациями в валюте Российской Федерации</t>
  </si>
  <si>
    <t xml:space="preserve"> 000 0102000000 0000 800</t>
  </si>
  <si>
    <t xml:space="preserve">  
Погашение городскими округами кредитов от кредитных организаций в валюте Российской Федерации</t>
  </si>
  <si>
    <t xml:space="preserve"> 000 0102000004 0000 810</t>
  </si>
  <si>
    <t xml:space="preserve">  
Бюджетные кредиты из других бюджетов бюджетной системы Российской Федерации</t>
  </si>
  <si>
    <t xml:space="preserve"> 000 0103000000 0000 000</t>
  </si>
  <si>
    <t xml:space="preserve">  
Бюджетные кредиты из других бюджетов бюджетной системы Российской Федерации в валюте Российской Федерации</t>
  </si>
  <si>
    <t xml:space="preserve"> 000 0103010000 0000 000</t>
  </si>
  <si>
    <t xml:space="preserve">  
Привлечение бюджетных кредитов из других бюджетов бюджетной системы Российской Федерации в валюте Российской Федерации</t>
  </si>
  <si>
    <t xml:space="preserve"> 000 0103010000 0000 700</t>
  </si>
  <si>
    <t xml:space="preserve">  
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 000 0103010004 0000 710</t>
  </si>
  <si>
    <t xml:space="preserve">источники внешнего финансирования </t>
  </si>
  <si>
    <t xml:space="preserve">изменение остатков средств</t>
  </si>
  <si>
    <t xml:space="preserve">  
Изменение остатков средств на счетах по учету средств бюджетов</t>
  </si>
  <si>
    <t xml:space="preserve"> 000 0105000000 0000 000</t>
  </si>
  <si>
    <t xml:space="preserve">увеличение остатков средств, всего</t>
  </si>
  <si>
    <t xml:space="preserve">  
Увеличение остатков средств бюджетов</t>
  </si>
  <si>
    <t xml:space="preserve"> 000 0105000000 0000 500</t>
  </si>
  <si>
    <t xml:space="preserve">  
Увеличение прочих остатков средств бюджетов</t>
  </si>
  <si>
    <t xml:space="preserve"> 000 0105020000 0000 500</t>
  </si>
  <si>
    <t xml:space="preserve">  
Увеличение прочих остатков денежных средств бюджетов</t>
  </si>
  <si>
    <t xml:space="preserve"> 000 0105020100 0000 510</t>
  </si>
  <si>
    <t xml:space="preserve">  
Увеличение прочих остатков денежных средств бюджетов городских округов</t>
  </si>
  <si>
    <t xml:space="preserve"> 000 0105020104 0000 510</t>
  </si>
  <si>
    <t xml:space="preserve">уменьшение остатков средств, всего</t>
  </si>
  <si>
    <t xml:space="preserve">  
Уменьшение остатков средств бюджетов
</t>
  </si>
  <si>
    <t xml:space="preserve"> 000 0105000000 0000 600</t>
  </si>
  <si>
    <t xml:space="preserve">  
Уменьшение прочих остатков средств бюджетов
</t>
  </si>
  <si>
    <t xml:space="preserve"> 000 0105020000 0000 600</t>
  </si>
  <si>
    <t xml:space="preserve">  
Уменьшение прочих остатков денежных средств бюджетов</t>
  </si>
  <si>
    <t xml:space="preserve"> 000 0105020100 0000 610</t>
  </si>
  <si>
    <t xml:space="preserve">  
Уменьшение прочих остатков денежных средств бюджетов городских округов</t>
  </si>
  <si>
    <t xml:space="preserve"> 000 0105020104 0000 610</t>
  </si>
  <si>
    <t xml:space="preserve">Начальник управления финансов, наделенного правами юридического лица, Администрации города Глазова</t>
  </si>
  <si>
    <t xml:space="preserve">И.В. Пет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dd\.mm\.yyyy"/>
    <numFmt numFmtId="168" formatCode="0.0"/>
    <numFmt numFmtId="169" formatCode="#,##0.0"/>
  </numFmts>
  <fonts count="2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1"/>
      <name val="Arial"/>
      <family val="2"/>
      <charset val="204"/>
    </font>
    <font>
      <sz val="9"/>
      <name val="Arial Cyr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Calibri"/>
      <family val="2"/>
    </font>
    <font>
      <sz val="8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hair"/>
      <diagonal/>
    </border>
  </borders>
  <cellStyleXfs count="1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9" fillId="0" borderId="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3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1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3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1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1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6" fillId="0" borderId="0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3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111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6" fillId="0" borderId="0" xfId="1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11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11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0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1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11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116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5" fillId="0" borderId="45" xfId="1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20" fillId="3" borderId="12" xfId="1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1" xfId="1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" xfId="117" applyFont="true" applyBorder="false" applyAlignment="false" applyProtection="true">
      <alignment horizontal="left" vertical="bottom" textRotation="0" wrapText="true" indent="1" shrinkToFit="false"/>
      <protection locked="true" hidden="false"/>
    </xf>
    <xf numFmtId="165" fontId="21" fillId="0" borderId="46" xfId="12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1" fillId="0" borderId="12" xfId="12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5" fillId="0" borderId="11" xfId="1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7" xfId="118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20" fillId="0" borderId="45" xfId="13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27" xfId="118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21" fillId="0" borderId="45" xfId="13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21" fillId="3" borderId="12" xfId="1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xfId="1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164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0" xfId="174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165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5" fontId="6" fillId="0" borderId="0" xfId="17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18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17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2" xfId="175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6" fontId="5" fillId="0" borderId="44" xfId="18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9" fontId="5" fillId="0" borderId="12" xfId="1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117" applyFont="true" applyBorder="false" applyAlignment="false" applyProtection="true">
      <alignment horizontal="left" vertical="bottom" textRotation="0" wrapText="true" indent="1" shrinkToFit="false"/>
      <protection locked="true" hidden="false"/>
    </xf>
    <xf numFmtId="165" fontId="6" fillId="0" borderId="12" xfId="13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9" xfId="13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9" fontId="6" fillId="0" borderId="9" xfId="1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7" xfId="118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45" xfId="13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5" fillId="3" borderId="12" xfId="1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7" xfId="118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5" fontId="6" fillId="0" borderId="45" xfId="13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3" borderId="12" xfId="13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2" xfId="1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1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2" xfId="17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2" xfId="18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2" xfId="1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9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5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17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2" xfId="1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9" fontId="5" fillId="3" borderId="12" xfId="1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2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2" xfId="12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2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5" fillId="0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18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12" xfId="3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12" xfId="11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6" fillId="0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8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6" fillId="3" borderId="12" xfId="1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2" xfId="2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0" xfId="118" applyFont="false" applyBorder="true" applyAlignment="false" applyProtection="true">
      <alignment horizontal="left" vertical="bottom" textRotation="0" wrapText="true" indent="3" shrinkToFit="false"/>
      <protection locked="true" hidden="false"/>
    </xf>
    <xf numFmtId="165" fontId="6" fillId="0" borderId="0" xfId="3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8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6" fillId="3" borderId="0" xfId="1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21" xfId="108"/>
    <cellStyle name="xl22" xfId="109"/>
    <cellStyle name="xl23" xfId="110"/>
    <cellStyle name="xl24" xfId="111"/>
    <cellStyle name="xl25" xfId="112"/>
    <cellStyle name="xl26" xfId="113"/>
    <cellStyle name="xl27" xfId="114"/>
    <cellStyle name="xl28" xfId="115"/>
    <cellStyle name="xl29" xfId="116"/>
    <cellStyle name="xl30" xfId="117"/>
    <cellStyle name="xl31" xfId="118"/>
    <cellStyle name="xl32" xfId="119"/>
    <cellStyle name="xl33" xfId="120"/>
    <cellStyle name="xl34" xfId="121"/>
    <cellStyle name="xl35" xfId="122"/>
    <cellStyle name="xl36" xfId="123"/>
    <cellStyle name="xl37" xfId="124"/>
    <cellStyle name="xl38" xfId="125"/>
    <cellStyle name="xl39" xfId="126"/>
    <cellStyle name="xl40" xfId="127"/>
    <cellStyle name="xl41" xfId="128"/>
    <cellStyle name="xl42" xfId="129"/>
    <cellStyle name="xl43" xfId="130"/>
    <cellStyle name="xl44" xfId="131"/>
    <cellStyle name="xl45" xfId="132"/>
    <cellStyle name="xl46" xfId="133"/>
    <cellStyle name="xl47" xfId="134"/>
    <cellStyle name="xl48" xfId="135"/>
    <cellStyle name="xl49" xfId="136"/>
    <cellStyle name="xl50" xfId="137"/>
    <cellStyle name="xl51" xfId="138"/>
    <cellStyle name="xl52" xfId="139"/>
    <cellStyle name="xl53" xfId="140"/>
    <cellStyle name="xl54" xfId="141"/>
    <cellStyle name="xl55" xfId="142"/>
    <cellStyle name="xl56" xfId="143"/>
    <cellStyle name="xl57" xfId="144"/>
    <cellStyle name="xl58" xfId="145"/>
    <cellStyle name="xl59" xfId="146"/>
    <cellStyle name="xl60" xfId="147"/>
    <cellStyle name="xl61" xfId="148"/>
    <cellStyle name="xl62" xfId="149"/>
    <cellStyle name="xl63" xfId="150"/>
    <cellStyle name="xl64" xfId="151"/>
    <cellStyle name="xl65" xfId="152"/>
    <cellStyle name="xl66" xfId="153"/>
    <cellStyle name="xl67" xfId="154"/>
    <cellStyle name="xl68" xfId="155"/>
    <cellStyle name="xl69" xfId="156"/>
    <cellStyle name="xl70" xfId="157"/>
    <cellStyle name="xl71" xfId="158"/>
    <cellStyle name="xl72" xfId="159"/>
    <cellStyle name="xl73" xfId="160"/>
    <cellStyle name="xl74" xfId="161"/>
    <cellStyle name="xl75" xfId="162"/>
    <cellStyle name="xl76" xfId="163"/>
    <cellStyle name="xl77" xfId="164"/>
    <cellStyle name="xl78" xfId="165"/>
    <cellStyle name="xl79" xfId="166"/>
    <cellStyle name="xl80" xfId="167"/>
    <cellStyle name="xl81" xfId="168"/>
    <cellStyle name="xl82" xfId="169"/>
    <cellStyle name="xl83" xfId="170"/>
    <cellStyle name="xl84" xfId="171"/>
    <cellStyle name="xl85" xfId="172"/>
    <cellStyle name="xl86" xfId="173"/>
    <cellStyle name="xl87" xfId="174"/>
    <cellStyle name="xl88" xfId="175"/>
    <cellStyle name="xl89" xfId="176"/>
    <cellStyle name="xl90" xfId="177"/>
    <cellStyle name="xl91" xfId="178"/>
    <cellStyle name="xl92" xfId="179"/>
    <cellStyle name="xl93" xfId="180"/>
    <cellStyle name="xl94" xfId="181"/>
    <cellStyle name="xl95" xfId="182"/>
    <cellStyle name="xl96" xfId="183"/>
    <cellStyle name="xl97" xfId="184"/>
    <cellStyle name="xl98" xfId="185"/>
    <cellStyle name="xl99" xfId="1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9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A141" activeCellId="0" sqref="A141:IV1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22.14"/>
    <col collapsed="false" customWidth="true" hidden="false" outlineLevel="0" max="3" min="3" style="1" width="16.56"/>
    <col collapsed="false" customWidth="true" hidden="false" outlineLevel="0" max="4" min="4" style="1" width="15.7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/>
      <c r="B1" s="3"/>
      <c r="C1" s="4" t="s">
        <v>0</v>
      </c>
      <c r="D1" s="4"/>
      <c r="E1" s="4"/>
    </row>
    <row r="2" customFormat="false" ht="28.5" hidden="false" customHeight="true" outlineLevel="0" collapsed="false">
      <c r="A2" s="5"/>
      <c r="B2" s="3"/>
      <c r="C2" s="6" t="s">
        <v>1</v>
      </c>
      <c r="D2" s="6"/>
      <c r="E2" s="6"/>
    </row>
    <row r="3" customFormat="false" ht="14.1" hidden="false" customHeight="true" outlineLevel="0" collapsed="false">
      <c r="A3" s="7"/>
      <c r="B3" s="8"/>
      <c r="C3" s="9" t="s">
        <v>2</v>
      </c>
      <c r="D3" s="10"/>
      <c r="E3" s="11"/>
    </row>
    <row r="4" customFormat="false" ht="14.1" hidden="false" customHeight="true" outlineLevel="0" collapsed="false">
      <c r="A4" s="12"/>
      <c r="B4" s="13"/>
      <c r="C4" s="14"/>
      <c r="D4" s="11"/>
      <c r="E4" s="11"/>
    </row>
    <row r="5" customFormat="false" ht="16.5" hidden="false" customHeight="true" outlineLevel="0" collapsed="false">
      <c r="A5" s="15" t="s">
        <v>3</v>
      </c>
      <c r="B5" s="15"/>
      <c r="C5" s="15"/>
      <c r="D5" s="15"/>
      <c r="E5" s="15"/>
    </row>
    <row r="6" customFormat="false" ht="15.2" hidden="false" customHeight="true" outlineLevel="0" collapsed="false">
      <c r="A6" s="12"/>
      <c r="B6" s="16"/>
      <c r="C6" s="16"/>
      <c r="D6" s="11"/>
      <c r="E6" s="11"/>
    </row>
    <row r="7" customFormat="false" ht="15.2" hidden="false" customHeight="true" outlineLevel="0" collapsed="false">
      <c r="A7" s="17" t="s">
        <v>4</v>
      </c>
      <c r="B7" s="17"/>
      <c r="C7" s="17"/>
      <c r="D7" s="17"/>
      <c r="E7" s="17"/>
    </row>
    <row r="8" customFormat="false" ht="14.1" hidden="false" customHeight="true" outlineLevel="0" collapsed="false">
      <c r="A8" s="18"/>
      <c r="B8" s="19"/>
      <c r="C8" s="19"/>
      <c r="D8" s="20"/>
      <c r="E8" s="21"/>
    </row>
    <row r="9" customFormat="false" ht="15" hidden="false" customHeight="false" outlineLevel="0" collapsed="false">
      <c r="A9" s="22"/>
      <c r="B9" s="18"/>
      <c r="C9" s="23"/>
      <c r="D9" s="23"/>
      <c r="E9" s="24" t="s">
        <v>5</v>
      </c>
    </row>
    <row r="10" customFormat="false" ht="48" hidden="false" customHeight="true" outlineLevel="0" collapsed="false">
      <c r="A10" s="25" t="s">
        <v>6</v>
      </c>
      <c r="B10" s="26" t="s">
        <v>7</v>
      </c>
      <c r="C10" s="27" t="s">
        <v>8</v>
      </c>
      <c r="D10" s="28" t="s">
        <v>9</v>
      </c>
      <c r="E10" s="29" t="s">
        <v>10</v>
      </c>
    </row>
    <row r="11" customFormat="false" ht="21.75" hidden="false" customHeight="true" outlineLevel="0" collapsed="false">
      <c r="A11" s="30" t="s">
        <v>11</v>
      </c>
      <c r="B11" s="31" t="s">
        <v>12</v>
      </c>
      <c r="C11" s="32" t="n">
        <v>2319178276.09</v>
      </c>
      <c r="D11" s="32" t="n">
        <v>1154077043.66</v>
      </c>
      <c r="E11" s="33" t="n">
        <f aca="false">D11/C11*100</f>
        <v>49.7623255425498</v>
      </c>
    </row>
    <row r="12" customFormat="false" ht="15" hidden="false" customHeight="true" outlineLevel="0" collapsed="false">
      <c r="A12" s="34" t="s">
        <v>13</v>
      </c>
      <c r="B12" s="35"/>
      <c r="C12" s="36"/>
      <c r="D12" s="36"/>
      <c r="E12" s="37"/>
    </row>
    <row r="13" customFormat="false" ht="18" hidden="false" customHeight="true" outlineLevel="0" collapsed="false">
      <c r="A13" s="38" t="s">
        <v>14</v>
      </c>
      <c r="B13" s="39" t="s">
        <v>15</v>
      </c>
      <c r="C13" s="32" t="n">
        <v>534330000</v>
      </c>
      <c r="D13" s="32" t="n">
        <v>246133199.48</v>
      </c>
      <c r="E13" s="33" t="n">
        <f aca="false">D13/C13*100</f>
        <v>46.0638930024517</v>
      </c>
    </row>
    <row r="14" customFormat="false" ht="15" hidden="false" customHeight="false" outlineLevel="0" collapsed="false">
      <c r="A14" s="38" t="s">
        <v>16</v>
      </c>
      <c r="B14" s="39" t="s">
        <v>17</v>
      </c>
      <c r="C14" s="32" t="n">
        <v>300518000</v>
      </c>
      <c r="D14" s="32" t="n">
        <v>133578089.42</v>
      </c>
      <c r="E14" s="33" t="n">
        <f aca="false">D14/C14*100</f>
        <v>44.4492807152983</v>
      </c>
    </row>
    <row r="15" customFormat="false" ht="15" hidden="false" customHeight="false" outlineLevel="0" collapsed="false">
      <c r="A15" s="40" t="s">
        <v>18</v>
      </c>
      <c r="B15" s="41" t="s">
        <v>19</v>
      </c>
      <c r="C15" s="42" t="n">
        <v>300518000</v>
      </c>
      <c r="D15" s="42" t="n">
        <v>133578089.42</v>
      </c>
      <c r="E15" s="43" t="n">
        <f aca="false">D15/C15*100</f>
        <v>44.4492807152983</v>
      </c>
    </row>
    <row r="16" customFormat="false" ht="51" hidden="false" customHeight="true" outlineLevel="0" collapsed="false">
      <c r="A16" s="40" t="s">
        <v>20</v>
      </c>
      <c r="B16" s="41" t="s">
        <v>21</v>
      </c>
      <c r="C16" s="42" t="n">
        <v>289868000</v>
      </c>
      <c r="D16" s="42" t="n">
        <v>128538953.95</v>
      </c>
      <c r="E16" s="43" t="n">
        <f aca="false">D16/C16*100</f>
        <v>44.3439613720728</v>
      </c>
    </row>
    <row r="17" customFormat="false" ht="74.25" hidden="false" customHeight="true" outlineLevel="0" collapsed="false">
      <c r="A17" s="40" t="s">
        <v>22</v>
      </c>
      <c r="B17" s="41" t="s">
        <v>23</v>
      </c>
      <c r="C17" s="42" t="n">
        <v>1610000</v>
      </c>
      <c r="D17" s="42" t="n">
        <v>395986.08</v>
      </c>
      <c r="E17" s="43" t="n">
        <f aca="false">D17/C17*100</f>
        <v>24.5954086956522</v>
      </c>
    </row>
    <row r="18" customFormat="false" ht="42" hidden="false" customHeight="true" outlineLevel="0" collapsed="false">
      <c r="A18" s="40" t="s">
        <v>24</v>
      </c>
      <c r="B18" s="41" t="s">
        <v>25</v>
      </c>
      <c r="C18" s="42" t="n">
        <v>3320000</v>
      </c>
      <c r="D18" s="42" t="n">
        <v>926953.7</v>
      </c>
      <c r="E18" s="43" t="n">
        <f aca="false">D18/C18*100</f>
        <v>27.9202921686747</v>
      </c>
    </row>
    <row r="19" customFormat="false" ht="62.25" hidden="false" customHeight="true" outlineLevel="0" collapsed="false">
      <c r="A19" s="40" t="s">
        <v>26</v>
      </c>
      <c r="B19" s="41" t="s">
        <v>27</v>
      </c>
      <c r="C19" s="42" t="n">
        <v>50000</v>
      </c>
      <c r="D19" s="42" t="n">
        <v>27203.68</v>
      </c>
      <c r="E19" s="43" t="n">
        <f aca="false">D19/C19*100</f>
        <v>54.40736</v>
      </c>
    </row>
    <row r="20" customFormat="false" ht="61.5" hidden="false" customHeight="true" outlineLevel="0" collapsed="false">
      <c r="A20" s="40" t="s">
        <v>28</v>
      </c>
      <c r="B20" s="41" t="s">
        <v>29</v>
      </c>
      <c r="C20" s="42" t="n">
        <v>5670000</v>
      </c>
      <c r="D20" s="42" t="n">
        <v>3688992.01</v>
      </c>
      <c r="E20" s="43" t="n">
        <f aca="false">D20/C20*100</f>
        <v>65.0615874779541</v>
      </c>
    </row>
    <row r="21" customFormat="false" ht="31.5" hidden="false" customHeight="true" outlineLevel="0" collapsed="false">
      <c r="A21" s="38" t="s">
        <v>30</v>
      </c>
      <c r="B21" s="39" t="s">
        <v>31</v>
      </c>
      <c r="C21" s="32" t="n">
        <v>10925000</v>
      </c>
      <c r="D21" s="32" t="n">
        <v>5916544.66</v>
      </c>
      <c r="E21" s="33" t="n">
        <f aca="false">D21/C21*100</f>
        <v>54.156015194508</v>
      </c>
    </row>
    <row r="22" customFormat="false" ht="26.25" hidden="false" customHeight="true" outlineLevel="0" collapsed="false">
      <c r="A22" s="40" t="s">
        <v>32</v>
      </c>
      <c r="B22" s="41" t="s">
        <v>33</v>
      </c>
      <c r="C22" s="42" t="n">
        <v>10925000</v>
      </c>
      <c r="D22" s="42" t="n">
        <v>5916544.66</v>
      </c>
      <c r="E22" s="43" t="n">
        <f aca="false">D22/C22*100</f>
        <v>54.156015194508</v>
      </c>
    </row>
    <row r="23" customFormat="false" ht="48.75" hidden="false" customHeight="true" outlineLevel="0" collapsed="false">
      <c r="A23" s="40" t="s">
        <v>34</v>
      </c>
      <c r="B23" s="41" t="s">
        <v>35</v>
      </c>
      <c r="C23" s="42" t="n">
        <v>4939610</v>
      </c>
      <c r="D23" s="42" t="n">
        <v>2912251.35</v>
      </c>
      <c r="E23" s="43" t="n">
        <f aca="false">D23/C23*100</f>
        <v>58.9571109864949</v>
      </c>
    </row>
    <row r="24" customFormat="false" ht="74.25" hidden="false" customHeight="true" outlineLevel="0" collapsed="false">
      <c r="A24" s="40" t="s">
        <v>36</v>
      </c>
      <c r="B24" s="41" t="s">
        <v>37</v>
      </c>
      <c r="C24" s="42" t="n">
        <v>4939610</v>
      </c>
      <c r="D24" s="42" t="n">
        <v>2912251.35</v>
      </c>
      <c r="E24" s="43" t="n">
        <f aca="false">D24/C24*100</f>
        <v>58.9571109864949</v>
      </c>
    </row>
    <row r="25" customFormat="false" ht="63.75" hidden="false" customHeight="true" outlineLevel="0" collapsed="false">
      <c r="A25" s="40" t="s">
        <v>38</v>
      </c>
      <c r="B25" s="41" t="s">
        <v>39</v>
      </c>
      <c r="C25" s="42" t="n">
        <v>27350</v>
      </c>
      <c r="D25" s="42" t="n">
        <v>17144.19</v>
      </c>
      <c r="E25" s="43" t="n">
        <f aca="false">D25/C25*100</f>
        <v>62.6844241316271</v>
      </c>
    </row>
    <row r="26" customFormat="false" ht="87" hidden="false" customHeight="true" outlineLevel="0" collapsed="false">
      <c r="A26" s="40" t="s">
        <v>40</v>
      </c>
      <c r="B26" s="41" t="s">
        <v>41</v>
      </c>
      <c r="C26" s="42" t="n">
        <v>27350</v>
      </c>
      <c r="D26" s="42" t="n">
        <v>17144.19</v>
      </c>
      <c r="E26" s="43" t="n">
        <f aca="false">D26/C26*100</f>
        <v>62.6844241316271</v>
      </c>
    </row>
    <row r="27" customFormat="false" ht="53.25" hidden="false" customHeight="true" outlineLevel="0" collapsed="false">
      <c r="A27" s="40" t="s">
        <v>42</v>
      </c>
      <c r="B27" s="41" t="s">
        <v>43</v>
      </c>
      <c r="C27" s="42" t="n">
        <v>6577420</v>
      </c>
      <c r="D27" s="42" t="n">
        <v>3354723.05</v>
      </c>
      <c r="E27" s="43" t="n">
        <f aca="false">D27/C27*100</f>
        <v>51.0036313630572</v>
      </c>
    </row>
    <row r="28" customFormat="false" ht="69.75" hidden="false" customHeight="true" outlineLevel="0" collapsed="false">
      <c r="A28" s="40" t="s">
        <v>44</v>
      </c>
      <c r="B28" s="41" t="s">
        <v>45</v>
      </c>
      <c r="C28" s="42" t="n">
        <v>6577420</v>
      </c>
      <c r="D28" s="42" t="n">
        <v>3354723.05</v>
      </c>
      <c r="E28" s="43" t="n">
        <f aca="false">D28/C28*100</f>
        <v>51.0036313630572</v>
      </c>
    </row>
    <row r="29" customFormat="false" ht="54" hidden="false" customHeight="true" outlineLevel="0" collapsed="false">
      <c r="A29" s="40" t="s">
        <v>46</v>
      </c>
      <c r="B29" s="41" t="s">
        <v>47</v>
      </c>
      <c r="C29" s="42" t="n">
        <v>-619380</v>
      </c>
      <c r="D29" s="42" t="n">
        <v>-367573.93</v>
      </c>
      <c r="E29" s="43" t="n">
        <f aca="false">D29/C29*100</f>
        <v>59.3454632051406</v>
      </c>
    </row>
    <row r="30" customFormat="false" ht="72.75" hidden="false" customHeight="true" outlineLevel="0" collapsed="false">
      <c r="A30" s="40" t="s">
        <v>48</v>
      </c>
      <c r="B30" s="41" t="s">
        <v>49</v>
      </c>
      <c r="C30" s="42" t="n">
        <v>-619380</v>
      </c>
      <c r="D30" s="42" t="n">
        <v>-367573.93</v>
      </c>
      <c r="E30" s="43" t="n">
        <f aca="false">D30/C30*100</f>
        <v>59.3454632051406</v>
      </c>
    </row>
    <row r="31" customFormat="false" ht="19.5" hidden="false" customHeight="true" outlineLevel="0" collapsed="false">
      <c r="A31" s="38" t="s">
        <v>50</v>
      </c>
      <c r="B31" s="39" t="s">
        <v>51</v>
      </c>
      <c r="C31" s="32" t="n">
        <v>51930000</v>
      </c>
      <c r="D31" s="32" t="n">
        <v>40256099.99</v>
      </c>
      <c r="E31" s="33" t="n">
        <f aca="false">D31/C31*100</f>
        <v>77.5199306566532</v>
      </c>
    </row>
    <row r="32" customFormat="false" ht="23.25" hidden="false" customHeight="false" outlineLevel="0" collapsed="false">
      <c r="A32" s="40" t="s">
        <v>52</v>
      </c>
      <c r="B32" s="41" t="s">
        <v>53</v>
      </c>
      <c r="C32" s="42" t="n">
        <v>34322000</v>
      </c>
      <c r="D32" s="42" t="n">
        <v>31868897.42</v>
      </c>
      <c r="E32" s="43" t="n">
        <f aca="false">D32/C32*100</f>
        <v>92.8526817201795</v>
      </c>
    </row>
    <row r="33" customFormat="false" ht="23.25" hidden="false" customHeight="false" outlineLevel="0" collapsed="false">
      <c r="A33" s="40" t="s">
        <v>54</v>
      </c>
      <c r="B33" s="41" t="s">
        <v>55</v>
      </c>
      <c r="C33" s="42" t="n">
        <v>34322000</v>
      </c>
      <c r="D33" s="42" t="n">
        <v>19792370.68</v>
      </c>
      <c r="E33" s="43" t="n">
        <f aca="false">D33/C33*100</f>
        <v>57.6667172076219</v>
      </c>
    </row>
    <row r="34" customFormat="false" ht="23.25" hidden="false" customHeight="false" outlineLevel="0" collapsed="false">
      <c r="A34" s="40" t="s">
        <v>54</v>
      </c>
      <c r="B34" s="41" t="s">
        <v>56</v>
      </c>
      <c r="C34" s="42" t="n">
        <v>34322000</v>
      </c>
      <c r="D34" s="42" t="n">
        <v>19792347.69</v>
      </c>
      <c r="E34" s="43" t="n">
        <f aca="false">D34/C34*100</f>
        <v>57.6666502243459</v>
      </c>
    </row>
    <row r="35" customFormat="false" ht="34.5" hidden="false" customHeight="false" outlineLevel="0" collapsed="false">
      <c r="A35" s="40" t="s">
        <v>57</v>
      </c>
      <c r="B35" s="41" t="s">
        <v>58</v>
      </c>
      <c r="C35" s="42" t="s">
        <v>59</v>
      </c>
      <c r="D35" s="42" t="n">
        <v>22.99</v>
      </c>
      <c r="E35" s="43"/>
    </row>
    <row r="36" customFormat="false" ht="27" hidden="false" customHeight="true" outlineLevel="0" collapsed="false">
      <c r="A36" s="40" t="s">
        <v>60</v>
      </c>
      <c r="B36" s="41" t="s">
        <v>61</v>
      </c>
      <c r="C36" s="42" t="s">
        <v>59</v>
      </c>
      <c r="D36" s="42" t="n">
        <v>12076480.01</v>
      </c>
      <c r="E36" s="43"/>
    </row>
    <row r="37" customFormat="false" ht="48.75" hidden="false" customHeight="true" outlineLevel="0" collapsed="false">
      <c r="A37" s="40" t="s">
        <v>62</v>
      </c>
      <c r="B37" s="41" t="s">
        <v>63</v>
      </c>
      <c r="C37" s="42" t="s">
        <v>59</v>
      </c>
      <c r="D37" s="42" t="n">
        <v>12076473.24</v>
      </c>
      <c r="E37" s="43"/>
    </row>
    <row r="38" customFormat="false" ht="38.25" hidden="false" customHeight="true" outlineLevel="0" collapsed="false">
      <c r="A38" s="40" t="s">
        <v>64</v>
      </c>
      <c r="B38" s="41" t="s">
        <v>65</v>
      </c>
      <c r="C38" s="42" t="s">
        <v>59</v>
      </c>
      <c r="D38" s="42" t="n">
        <v>6.77</v>
      </c>
      <c r="E38" s="43"/>
    </row>
    <row r="39" customFormat="false" ht="27" hidden="false" customHeight="true" outlineLevel="0" collapsed="false">
      <c r="A39" s="40" t="s">
        <v>66</v>
      </c>
      <c r="B39" s="41" t="s">
        <v>67</v>
      </c>
      <c r="C39" s="42" t="s">
        <v>59</v>
      </c>
      <c r="D39" s="42" t="n">
        <v>46.73</v>
      </c>
      <c r="E39" s="43"/>
    </row>
    <row r="40" customFormat="false" ht="23.25" hidden="false" customHeight="false" outlineLevel="0" collapsed="false">
      <c r="A40" s="40" t="s">
        <v>68</v>
      </c>
      <c r="B40" s="41" t="s">
        <v>69</v>
      </c>
      <c r="C40" s="42" t="s">
        <v>59</v>
      </c>
      <c r="D40" s="42" t="n">
        <v>82487.36</v>
      </c>
      <c r="E40" s="43"/>
    </row>
    <row r="41" customFormat="false" ht="23.25" hidden="false" customHeight="false" outlineLevel="0" collapsed="false">
      <c r="A41" s="40" t="s">
        <v>68</v>
      </c>
      <c r="B41" s="41" t="s">
        <v>70</v>
      </c>
      <c r="C41" s="42" t="s">
        <v>59</v>
      </c>
      <c r="D41" s="42" t="n">
        <v>80558.01</v>
      </c>
      <c r="E41" s="43"/>
    </row>
    <row r="42" customFormat="false" ht="27.75" hidden="false" customHeight="true" outlineLevel="0" collapsed="false">
      <c r="A42" s="40" t="s">
        <v>71</v>
      </c>
      <c r="B42" s="41" t="s">
        <v>72</v>
      </c>
      <c r="C42" s="42" t="s">
        <v>59</v>
      </c>
      <c r="D42" s="42" t="n">
        <v>1929.35</v>
      </c>
      <c r="E42" s="43"/>
    </row>
    <row r="43" customFormat="false" ht="15" hidden="false" customHeight="false" outlineLevel="0" collapsed="false">
      <c r="A43" s="40" t="s">
        <v>73</v>
      </c>
      <c r="B43" s="41" t="s">
        <v>74</v>
      </c>
      <c r="C43" s="42" t="n">
        <v>265000</v>
      </c>
      <c r="D43" s="42" t="n">
        <v>16990</v>
      </c>
      <c r="E43" s="43" t="n">
        <f aca="false">D43/C43*100</f>
        <v>6.41132075471698</v>
      </c>
    </row>
    <row r="44" customFormat="false" ht="15" hidden="false" customHeight="false" outlineLevel="0" collapsed="false">
      <c r="A44" s="40" t="s">
        <v>73</v>
      </c>
      <c r="B44" s="41" t="s">
        <v>75</v>
      </c>
      <c r="C44" s="42" t="n">
        <v>265000</v>
      </c>
      <c r="D44" s="42" t="n">
        <v>16990</v>
      </c>
      <c r="E44" s="43" t="n">
        <f aca="false">D44/C44*100</f>
        <v>6.41132075471698</v>
      </c>
    </row>
    <row r="45" customFormat="false" ht="27" hidden="false" customHeight="true" outlineLevel="0" collapsed="false">
      <c r="A45" s="40" t="s">
        <v>76</v>
      </c>
      <c r="B45" s="41" t="s">
        <v>77</v>
      </c>
      <c r="C45" s="42" t="n">
        <v>17343000</v>
      </c>
      <c r="D45" s="42" t="n">
        <v>8287725.21</v>
      </c>
      <c r="E45" s="43" t="n">
        <f aca="false">D45/C45*100</f>
        <v>47.7871487631898</v>
      </c>
    </row>
    <row r="46" customFormat="false" ht="25.5" hidden="false" customHeight="true" outlineLevel="0" collapsed="false">
      <c r="A46" s="40" t="s">
        <v>78</v>
      </c>
      <c r="B46" s="41" t="s">
        <v>79</v>
      </c>
      <c r="C46" s="42" t="n">
        <v>17343000</v>
      </c>
      <c r="D46" s="42" t="n">
        <v>8287725.21</v>
      </c>
      <c r="E46" s="43" t="n">
        <f aca="false">D46/C46*100</f>
        <v>47.7871487631898</v>
      </c>
    </row>
    <row r="47" customFormat="false" ht="15" hidden="false" customHeight="false" outlineLevel="0" collapsed="false">
      <c r="A47" s="38" t="s">
        <v>80</v>
      </c>
      <c r="B47" s="39" t="s">
        <v>81</v>
      </c>
      <c r="C47" s="32" t="n">
        <v>89167000</v>
      </c>
      <c r="D47" s="32" t="n">
        <v>25120678.93</v>
      </c>
      <c r="E47" s="33" t="n">
        <f aca="false">D47/C47*100</f>
        <v>28.1726187154441</v>
      </c>
    </row>
    <row r="48" customFormat="false" ht="15" hidden="false" customHeight="false" outlineLevel="0" collapsed="false">
      <c r="A48" s="40" t="s">
        <v>82</v>
      </c>
      <c r="B48" s="41" t="s">
        <v>83</v>
      </c>
      <c r="C48" s="42" t="n">
        <v>31779000</v>
      </c>
      <c r="D48" s="42" t="n">
        <v>4248055.47</v>
      </c>
      <c r="E48" s="43" t="n">
        <f aca="false">D48/C48*100</f>
        <v>13.3674925894459</v>
      </c>
    </row>
    <row r="49" customFormat="false" ht="39" hidden="false" customHeight="true" outlineLevel="0" collapsed="false">
      <c r="A49" s="40" t="s">
        <v>84</v>
      </c>
      <c r="B49" s="41" t="s">
        <v>85</v>
      </c>
      <c r="C49" s="42" t="n">
        <v>31779000</v>
      </c>
      <c r="D49" s="42" t="n">
        <v>4248055.47</v>
      </c>
      <c r="E49" s="43" t="n">
        <f aca="false">D49/C49*100</f>
        <v>13.3674925894459</v>
      </c>
    </row>
    <row r="50" customFormat="false" ht="15" hidden="false" customHeight="false" outlineLevel="0" collapsed="false">
      <c r="A50" s="40" t="s">
        <v>86</v>
      </c>
      <c r="B50" s="41" t="s">
        <v>87</v>
      </c>
      <c r="C50" s="42" t="n">
        <v>57388000</v>
      </c>
      <c r="D50" s="42" t="n">
        <v>20872623.46</v>
      </c>
      <c r="E50" s="43" t="n">
        <f aca="false">D50/C50*100</f>
        <v>36.3710592109849</v>
      </c>
    </row>
    <row r="51" customFormat="false" ht="15" hidden="false" customHeight="false" outlineLevel="0" collapsed="false">
      <c r="A51" s="40" t="s">
        <v>88</v>
      </c>
      <c r="B51" s="41" t="s">
        <v>89</v>
      </c>
      <c r="C51" s="42" t="n">
        <v>47388000</v>
      </c>
      <c r="D51" s="42" t="n">
        <v>19779361.61</v>
      </c>
      <c r="E51" s="43" t="n">
        <f aca="false">D51/C51*100</f>
        <v>41.7391778720351</v>
      </c>
    </row>
    <row r="52" customFormat="false" ht="26.25" hidden="false" customHeight="true" outlineLevel="0" collapsed="false">
      <c r="A52" s="40" t="s">
        <v>90</v>
      </c>
      <c r="B52" s="41" t="s">
        <v>91</v>
      </c>
      <c r="C52" s="42" t="n">
        <v>47388000</v>
      </c>
      <c r="D52" s="42" t="n">
        <v>19779361.61</v>
      </c>
      <c r="E52" s="43" t="n">
        <f aca="false">D52/C52*100</f>
        <v>41.7391778720351</v>
      </c>
    </row>
    <row r="53" customFormat="false" ht="15" hidden="false" customHeight="false" outlineLevel="0" collapsed="false">
      <c r="A53" s="40" t="s">
        <v>92</v>
      </c>
      <c r="B53" s="41" t="s">
        <v>93</v>
      </c>
      <c r="C53" s="42" t="n">
        <v>10000000</v>
      </c>
      <c r="D53" s="42" t="n">
        <v>1093261.85</v>
      </c>
      <c r="E53" s="43" t="n">
        <f aca="false">D53/C53*100</f>
        <v>10.9326185</v>
      </c>
    </row>
    <row r="54" customFormat="false" ht="27" hidden="false" customHeight="true" outlineLevel="0" collapsed="false">
      <c r="A54" s="40" t="s">
        <v>94</v>
      </c>
      <c r="B54" s="41" t="s">
        <v>95</v>
      </c>
      <c r="C54" s="42" t="n">
        <v>10000000</v>
      </c>
      <c r="D54" s="42" t="n">
        <v>1093261.85</v>
      </c>
      <c r="E54" s="43" t="n">
        <f aca="false">D54/C54*100</f>
        <v>10.9326185</v>
      </c>
    </row>
    <row r="55" customFormat="false" ht="15" hidden="false" customHeight="false" outlineLevel="0" collapsed="false">
      <c r="A55" s="38" t="s">
        <v>96</v>
      </c>
      <c r="B55" s="39" t="s">
        <v>97</v>
      </c>
      <c r="C55" s="32" t="n">
        <v>10276000</v>
      </c>
      <c r="D55" s="32" t="n">
        <v>5676185.72</v>
      </c>
      <c r="E55" s="33" t="n">
        <f aca="false">D55/C55*100</f>
        <v>55.2373075126508</v>
      </c>
    </row>
    <row r="56" customFormat="false" ht="26.25" hidden="false" customHeight="true" outlineLevel="0" collapsed="false">
      <c r="A56" s="40" t="s">
        <v>98</v>
      </c>
      <c r="B56" s="41" t="s">
        <v>99</v>
      </c>
      <c r="C56" s="42" t="n">
        <v>10146000</v>
      </c>
      <c r="D56" s="42" t="n">
        <v>5603185.72</v>
      </c>
      <c r="E56" s="43" t="n">
        <f aca="false">D56/C56*100</f>
        <v>55.225563966095</v>
      </c>
    </row>
    <row r="57" customFormat="false" ht="37.5" hidden="false" customHeight="true" outlineLevel="0" collapsed="false">
      <c r="A57" s="40" t="s">
        <v>100</v>
      </c>
      <c r="B57" s="41" t="s">
        <v>101</v>
      </c>
      <c r="C57" s="42" t="n">
        <v>10146000</v>
      </c>
      <c r="D57" s="42" t="n">
        <v>5603185.72</v>
      </c>
      <c r="E57" s="43" t="n">
        <f aca="false">D57/C57*100</f>
        <v>55.225563966095</v>
      </c>
    </row>
    <row r="58" customFormat="false" ht="27" hidden="false" customHeight="true" outlineLevel="0" collapsed="false">
      <c r="A58" s="40" t="s">
        <v>102</v>
      </c>
      <c r="B58" s="41" t="s">
        <v>103</v>
      </c>
      <c r="C58" s="42" t="n">
        <v>130000</v>
      </c>
      <c r="D58" s="42" t="n">
        <v>73000</v>
      </c>
      <c r="E58" s="43" t="n">
        <f aca="false">D58/C58*100</f>
        <v>56.1538461538462</v>
      </c>
    </row>
    <row r="59" customFormat="false" ht="26.25" hidden="false" customHeight="true" outlineLevel="0" collapsed="false">
      <c r="A59" s="40" t="s">
        <v>104</v>
      </c>
      <c r="B59" s="41" t="s">
        <v>105</v>
      </c>
      <c r="C59" s="42" t="n">
        <v>120400</v>
      </c>
      <c r="D59" s="42" t="n">
        <v>65000</v>
      </c>
      <c r="E59" s="43" t="n">
        <f aca="false">D59/C59*100</f>
        <v>53.9867109634552</v>
      </c>
    </row>
    <row r="60" customFormat="false" ht="47.25" hidden="false" customHeight="true" outlineLevel="0" collapsed="false">
      <c r="A60" s="40" t="s">
        <v>106</v>
      </c>
      <c r="B60" s="41" t="s">
        <v>107</v>
      </c>
      <c r="C60" s="42" t="n">
        <v>9600</v>
      </c>
      <c r="D60" s="42" t="n">
        <v>8000</v>
      </c>
      <c r="E60" s="43" t="n">
        <f aca="false">D60/C60*100</f>
        <v>83.3333333333333</v>
      </c>
    </row>
    <row r="61" customFormat="false" ht="60.75" hidden="false" customHeight="true" outlineLevel="0" collapsed="false">
      <c r="A61" s="40" t="s">
        <v>108</v>
      </c>
      <c r="B61" s="41" t="s">
        <v>109</v>
      </c>
      <c r="C61" s="42" t="n">
        <v>9600</v>
      </c>
      <c r="D61" s="42" t="n">
        <v>8000</v>
      </c>
      <c r="E61" s="43" t="n">
        <f aca="false">D61/C61*100</f>
        <v>83.3333333333333</v>
      </c>
    </row>
    <row r="62" customFormat="false" ht="27.75" hidden="false" customHeight="true" outlineLevel="0" collapsed="false">
      <c r="A62" s="38" t="s">
        <v>110</v>
      </c>
      <c r="B62" s="39" t="s">
        <v>111</v>
      </c>
      <c r="C62" s="32" t="n">
        <v>51251000</v>
      </c>
      <c r="D62" s="32" t="n">
        <v>28784763.88</v>
      </c>
      <c r="E62" s="33" t="n">
        <f aca="false">D62/C62*100</f>
        <v>56.1642970478625</v>
      </c>
    </row>
    <row r="63" customFormat="false" ht="60" hidden="false" customHeight="true" outlineLevel="0" collapsed="false">
      <c r="A63" s="40" t="s">
        <v>112</v>
      </c>
      <c r="B63" s="41" t="s">
        <v>113</v>
      </c>
      <c r="C63" s="42" t="n">
        <v>32896000</v>
      </c>
      <c r="D63" s="42" t="n">
        <v>19489284.07</v>
      </c>
      <c r="E63" s="43" t="n">
        <f aca="false">D63/C63*100</f>
        <v>59.2451485590953</v>
      </c>
    </row>
    <row r="64" customFormat="false" ht="51.75" hidden="false" customHeight="true" outlineLevel="0" collapsed="false">
      <c r="A64" s="40" t="s">
        <v>114</v>
      </c>
      <c r="B64" s="41" t="s">
        <v>115</v>
      </c>
      <c r="C64" s="42" t="n">
        <v>22036000</v>
      </c>
      <c r="D64" s="42" t="n">
        <v>11793034.83</v>
      </c>
      <c r="E64" s="43" t="n">
        <f aca="false">D64/C64*100</f>
        <v>53.5171302868034</v>
      </c>
    </row>
    <row r="65" customFormat="false" ht="60" hidden="false" customHeight="true" outlineLevel="0" collapsed="false">
      <c r="A65" s="40" t="s">
        <v>116</v>
      </c>
      <c r="B65" s="41" t="s">
        <v>117</v>
      </c>
      <c r="C65" s="42" t="n">
        <v>22036000</v>
      </c>
      <c r="D65" s="42" t="n">
        <v>11793034.83</v>
      </c>
      <c r="E65" s="43" t="n">
        <f aca="false">D65/C65*100</f>
        <v>53.5171302868034</v>
      </c>
    </row>
    <row r="66" customFormat="false" ht="61.5" hidden="false" customHeight="true" outlineLevel="0" collapsed="false">
      <c r="A66" s="40" t="s">
        <v>118</v>
      </c>
      <c r="B66" s="41" t="s">
        <v>119</v>
      </c>
      <c r="C66" s="42" t="n">
        <v>6000000</v>
      </c>
      <c r="D66" s="42" t="n">
        <v>4094246.93</v>
      </c>
      <c r="E66" s="43" t="n">
        <f aca="false">D66/C66*100</f>
        <v>68.2374488333333</v>
      </c>
    </row>
    <row r="67" customFormat="false" ht="50.25" hidden="false" customHeight="true" outlineLevel="0" collapsed="false">
      <c r="A67" s="40" t="s">
        <v>120</v>
      </c>
      <c r="B67" s="41" t="s">
        <v>121</v>
      </c>
      <c r="C67" s="42" t="n">
        <v>6000000</v>
      </c>
      <c r="D67" s="42" t="n">
        <v>4094246.93</v>
      </c>
      <c r="E67" s="43" t="n">
        <f aca="false">D67/C67*100</f>
        <v>68.2374488333333</v>
      </c>
    </row>
    <row r="68" customFormat="false" ht="57" hidden="false" customHeight="false" outlineLevel="0" collapsed="false">
      <c r="A68" s="40" t="s">
        <v>122</v>
      </c>
      <c r="B68" s="41" t="s">
        <v>123</v>
      </c>
      <c r="C68" s="42" t="n">
        <v>360000</v>
      </c>
      <c r="D68" s="42" t="n">
        <v>252762.07</v>
      </c>
      <c r="E68" s="43" t="n">
        <f aca="false">D68/C68*100</f>
        <v>70.2116861111111</v>
      </c>
    </row>
    <row r="69" customFormat="false" ht="46.5" hidden="false" customHeight="true" outlineLevel="0" collapsed="false">
      <c r="A69" s="40" t="s">
        <v>124</v>
      </c>
      <c r="B69" s="41" t="s">
        <v>125</v>
      </c>
      <c r="C69" s="42" t="n">
        <v>360000</v>
      </c>
      <c r="D69" s="42" t="n">
        <v>252762.07</v>
      </c>
      <c r="E69" s="43" t="n">
        <f aca="false">D69/C69*100</f>
        <v>70.2116861111111</v>
      </c>
    </row>
    <row r="70" customFormat="false" ht="34.5" hidden="false" customHeight="false" outlineLevel="0" collapsed="false">
      <c r="A70" s="40" t="s">
        <v>126</v>
      </c>
      <c r="B70" s="41" t="s">
        <v>127</v>
      </c>
      <c r="C70" s="42" t="n">
        <v>4500000</v>
      </c>
      <c r="D70" s="42" t="n">
        <v>3349240.24</v>
      </c>
      <c r="E70" s="43" t="n">
        <f aca="false">D70/C70*100</f>
        <v>74.4275608888889</v>
      </c>
    </row>
    <row r="71" customFormat="false" ht="28.5" hidden="false" customHeight="true" outlineLevel="0" collapsed="false">
      <c r="A71" s="40" t="s">
        <v>128</v>
      </c>
      <c r="B71" s="41" t="s">
        <v>129</v>
      </c>
      <c r="C71" s="42" t="n">
        <v>4500000</v>
      </c>
      <c r="D71" s="42" t="n">
        <v>3349240.24</v>
      </c>
      <c r="E71" s="43" t="n">
        <f aca="false">D71/C71*100</f>
        <v>74.4275608888889</v>
      </c>
    </row>
    <row r="72" customFormat="false" ht="18" hidden="false" customHeight="true" outlineLevel="0" collapsed="false">
      <c r="A72" s="40" t="s">
        <v>130</v>
      </c>
      <c r="B72" s="41" t="s">
        <v>131</v>
      </c>
      <c r="C72" s="42" t="n">
        <v>2250000</v>
      </c>
      <c r="D72" s="42" t="n">
        <v>4521534.28</v>
      </c>
      <c r="E72" s="43" t="n">
        <f aca="false">D72/C72*100</f>
        <v>200.957079111111</v>
      </c>
    </row>
    <row r="73" customFormat="false" ht="40.5" hidden="false" customHeight="true" outlineLevel="0" collapsed="false">
      <c r="A73" s="40" t="s">
        <v>132</v>
      </c>
      <c r="B73" s="41" t="s">
        <v>133</v>
      </c>
      <c r="C73" s="42" t="n">
        <v>2250000</v>
      </c>
      <c r="D73" s="42" t="n">
        <v>4521534.28</v>
      </c>
      <c r="E73" s="43" t="n">
        <f aca="false">D73/C73*100</f>
        <v>200.957079111111</v>
      </c>
    </row>
    <row r="74" customFormat="false" ht="35.25" hidden="false" customHeight="true" outlineLevel="0" collapsed="false">
      <c r="A74" s="40" t="s">
        <v>134</v>
      </c>
      <c r="B74" s="41" t="s">
        <v>135</v>
      </c>
      <c r="C74" s="42" t="n">
        <v>2250000</v>
      </c>
      <c r="D74" s="42" t="n">
        <v>4521534.28</v>
      </c>
      <c r="E74" s="43" t="n">
        <f aca="false">D74/C74*100</f>
        <v>200.957079111111</v>
      </c>
    </row>
    <row r="75" customFormat="false" ht="57" hidden="false" customHeight="false" outlineLevel="0" collapsed="false">
      <c r="A75" s="40" t="s">
        <v>136</v>
      </c>
      <c r="B75" s="41" t="s">
        <v>137</v>
      </c>
      <c r="C75" s="42" t="n">
        <v>16105000</v>
      </c>
      <c r="D75" s="42" t="n">
        <v>4773945.53</v>
      </c>
      <c r="E75" s="43" t="n">
        <f aca="false">D75/C75*100</f>
        <v>29.6426298044086</v>
      </c>
    </row>
    <row r="76" customFormat="false" ht="57" hidden="false" customHeight="false" outlineLevel="0" collapsed="false">
      <c r="A76" s="40" t="s">
        <v>138</v>
      </c>
      <c r="B76" s="41" t="s">
        <v>139</v>
      </c>
      <c r="C76" s="42" t="n">
        <v>16105000</v>
      </c>
      <c r="D76" s="42" t="n">
        <v>4773945.53</v>
      </c>
      <c r="E76" s="43" t="n">
        <f aca="false">D76/C76*100</f>
        <v>29.6426298044086</v>
      </c>
    </row>
    <row r="77" customFormat="false" ht="57" hidden="false" customHeight="false" outlineLevel="0" collapsed="false">
      <c r="A77" s="40" t="s">
        <v>140</v>
      </c>
      <c r="B77" s="41" t="s">
        <v>141</v>
      </c>
      <c r="C77" s="42" t="n">
        <v>16105000</v>
      </c>
      <c r="D77" s="42" t="n">
        <v>4773945.53</v>
      </c>
      <c r="E77" s="43" t="n">
        <f aca="false">D77/C77*100</f>
        <v>29.6426298044086</v>
      </c>
    </row>
    <row r="78" customFormat="false" ht="17.25" hidden="false" customHeight="true" outlineLevel="0" collapsed="false">
      <c r="A78" s="38" t="s">
        <v>142</v>
      </c>
      <c r="B78" s="39" t="s">
        <v>143</v>
      </c>
      <c r="C78" s="32" t="n">
        <v>1800000</v>
      </c>
      <c r="D78" s="32" t="n">
        <v>-115519.75</v>
      </c>
      <c r="E78" s="33" t="n">
        <f aca="false">D78/C78*100</f>
        <v>-6.41776388888889</v>
      </c>
    </row>
    <row r="79" customFormat="false" ht="15.75" hidden="false" customHeight="true" outlineLevel="0" collapsed="false">
      <c r="A79" s="40" t="s">
        <v>144</v>
      </c>
      <c r="B79" s="41" t="s">
        <v>145</v>
      </c>
      <c r="C79" s="42" t="n">
        <v>1800000</v>
      </c>
      <c r="D79" s="42" t="n">
        <v>-115519.75</v>
      </c>
      <c r="E79" s="43" t="n">
        <f aca="false">D79/C79*100</f>
        <v>-6.41776388888889</v>
      </c>
    </row>
    <row r="80" customFormat="false" ht="25.5" hidden="false" customHeight="true" outlineLevel="0" collapsed="false">
      <c r="A80" s="40" t="s">
        <v>146</v>
      </c>
      <c r="B80" s="41" t="s">
        <v>147</v>
      </c>
      <c r="C80" s="42" t="n">
        <v>500000</v>
      </c>
      <c r="D80" s="42" t="n">
        <v>19991.25</v>
      </c>
      <c r="E80" s="43" t="n">
        <f aca="false">D80/C80*100</f>
        <v>3.99825</v>
      </c>
    </row>
    <row r="81" customFormat="false" ht="15" hidden="false" customHeight="false" outlineLevel="0" collapsed="false">
      <c r="A81" s="40" t="s">
        <v>148</v>
      </c>
      <c r="B81" s="41" t="s">
        <v>149</v>
      </c>
      <c r="C81" s="42" t="n">
        <v>750000</v>
      </c>
      <c r="D81" s="42" t="n">
        <v>2804.41</v>
      </c>
      <c r="E81" s="43"/>
    </row>
    <row r="82" customFormat="false" ht="15" hidden="false" customHeight="false" outlineLevel="0" collapsed="false">
      <c r="A82" s="40" t="s">
        <v>150</v>
      </c>
      <c r="B82" s="41" t="s">
        <v>151</v>
      </c>
      <c r="C82" s="42" t="n">
        <v>550000</v>
      </c>
      <c r="D82" s="42" t="n">
        <v>-138315.41</v>
      </c>
      <c r="E82" s="43" t="n">
        <f aca="false">D82/C82*100</f>
        <v>-25.1482563636364</v>
      </c>
    </row>
    <row r="83" customFormat="false" ht="16.5" hidden="false" customHeight="true" outlineLevel="0" collapsed="false">
      <c r="A83" s="40" t="s">
        <v>152</v>
      </c>
      <c r="B83" s="41" t="s">
        <v>153</v>
      </c>
      <c r="C83" s="42" t="n">
        <v>550000</v>
      </c>
      <c r="D83" s="42" t="n">
        <v>-138302.52</v>
      </c>
      <c r="E83" s="43" t="n">
        <f aca="false">D83/C83*100</f>
        <v>-25.1459127272727</v>
      </c>
    </row>
    <row r="84" customFormat="false" ht="15" hidden="false" customHeight="false" outlineLevel="0" collapsed="false">
      <c r="A84" s="40" t="s">
        <v>154</v>
      </c>
      <c r="B84" s="41" t="s">
        <v>155</v>
      </c>
      <c r="C84" s="42" t="s">
        <v>59</v>
      </c>
      <c r="D84" s="42" t="n">
        <v>-12.89</v>
      </c>
      <c r="E84" s="43"/>
    </row>
    <row r="85" customFormat="false" ht="29.25" hidden="false" customHeight="true" outlineLevel="0" collapsed="false">
      <c r="A85" s="38" t="s">
        <v>156</v>
      </c>
      <c r="B85" s="39" t="s">
        <v>157</v>
      </c>
      <c r="C85" s="32" t="n">
        <v>746000</v>
      </c>
      <c r="D85" s="32" t="n">
        <v>469039.91</v>
      </c>
      <c r="E85" s="33" t="n">
        <f aca="false">D85/C85*100</f>
        <v>62.8739825737265</v>
      </c>
    </row>
    <row r="86" customFormat="false" ht="15" hidden="false" customHeight="false" outlineLevel="0" collapsed="false">
      <c r="A86" s="40" t="s">
        <v>158</v>
      </c>
      <c r="B86" s="41" t="s">
        <v>159</v>
      </c>
      <c r="C86" s="42" t="n">
        <v>496000</v>
      </c>
      <c r="D86" s="42" t="n">
        <v>319700</v>
      </c>
      <c r="E86" s="43" t="n">
        <f aca="false">D86/C86*100</f>
        <v>64.4556451612903</v>
      </c>
    </row>
    <row r="87" customFormat="false" ht="15" hidden="false" customHeight="false" outlineLevel="0" collapsed="false">
      <c r="A87" s="40" t="s">
        <v>160</v>
      </c>
      <c r="B87" s="41" t="s">
        <v>161</v>
      </c>
      <c r="C87" s="42" t="n">
        <v>496000</v>
      </c>
      <c r="D87" s="42" t="n">
        <v>319700</v>
      </c>
      <c r="E87" s="43" t="n">
        <f aca="false">D87/C87*100</f>
        <v>64.4556451612903</v>
      </c>
    </row>
    <row r="88" customFormat="false" ht="26.25" hidden="false" customHeight="true" outlineLevel="0" collapsed="false">
      <c r="A88" s="40" t="s">
        <v>162</v>
      </c>
      <c r="B88" s="41" t="s">
        <v>163</v>
      </c>
      <c r="C88" s="42" t="n">
        <v>496000</v>
      </c>
      <c r="D88" s="42" t="n">
        <v>319700</v>
      </c>
      <c r="E88" s="43" t="n">
        <f aca="false">D88/C88*100</f>
        <v>64.4556451612903</v>
      </c>
    </row>
    <row r="89" customFormat="false" ht="15" hidden="false" customHeight="true" outlineLevel="0" collapsed="false">
      <c r="A89" s="40" t="s">
        <v>164</v>
      </c>
      <c r="B89" s="41" t="s">
        <v>165</v>
      </c>
      <c r="C89" s="42" t="n">
        <v>250000</v>
      </c>
      <c r="D89" s="42" t="n">
        <v>149339.91</v>
      </c>
      <c r="E89" s="43" t="n">
        <f aca="false">D89/C89*100</f>
        <v>59.735964</v>
      </c>
    </row>
    <row r="90" customFormat="false" ht="26.25" hidden="false" customHeight="true" outlineLevel="0" collapsed="false">
      <c r="A90" s="40" t="s">
        <v>166</v>
      </c>
      <c r="B90" s="41" t="s">
        <v>167</v>
      </c>
      <c r="C90" s="42" t="n">
        <v>150000</v>
      </c>
      <c r="D90" s="42" t="n">
        <v>67404.6</v>
      </c>
      <c r="E90" s="43" t="n">
        <f aca="false">D90/C90*100</f>
        <v>44.9364</v>
      </c>
    </row>
    <row r="91" customFormat="false" ht="26.25" hidden="false" customHeight="true" outlineLevel="0" collapsed="false">
      <c r="A91" s="40" t="s">
        <v>168</v>
      </c>
      <c r="B91" s="41" t="s">
        <v>169</v>
      </c>
      <c r="C91" s="42" t="n">
        <v>150000</v>
      </c>
      <c r="D91" s="42" t="n">
        <v>67404.6</v>
      </c>
      <c r="E91" s="43" t="n">
        <f aca="false">D91/C91*100</f>
        <v>44.9364</v>
      </c>
    </row>
    <row r="92" customFormat="false" ht="15" hidden="false" customHeight="true" outlineLevel="0" collapsed="false">
      <c r="A92" s="40" t="s">
        <v>170</v>
      </c>
      <c r="B92" s="41" t="s">
        <v>171</v>
      </c>
      <c r="C92" s="42" t="n">
        <v>100000</v>
      </c>
      <c r="D92" s="42" t="n">
        <v>81935.31</v>
      </c>
      <c r="E92" s="43" t="n">
        <f aca="false">D92/C92*100</f>
        <v>81.93531</v>
      </c>
    </row>
    <row r="93" customFormat="false" ht="15" hidden="false" customHeight="false" outlineLevel="0" collapsed="false">
      <c r="A93" s="40" t="s">
        <v>172</v>
      </c>
      <c r="B93" s="41" t="s">
        <v>173</v>
      </c>
      <c r="C93" s="42" t="n">
        <v>100000</v>
      </c>
      <c r="D93" s="42" t="n">
        <v>81935.31</v>
      </c>
      <c r="E93" s="43" t="n">
        <f aca="false">D93/C93*100</f>
        <v>81.93531</v>
      </c>
    </row>
    <row r="94" customFormat="false" ht="27" hidden="false" customHeight="true" outlineLevel="0" collapsed="false">
      <c r="A94" s="38" t="s">
        <v>174</v>
      </c>
      <c r="B94" s="39" t="s">
        <v>175</v>
      </c>
      <c r="C94" s="32" t="n">
        <v>15017000</v>
      </c>
      <c r="D94" s="32" t="n">
        <v>5011206.12</v>
      </c>
      <c r="E94" s="33" t="n">
        <f aca="false">D94/C94*100</f>
        <v>33.3702212159553</v>
      </c>
    </row>
    <row r="95" customFormat="false" ht="58.5" hidden="false" customHeight="true" outlineLevel="0" collapsed="false">
      <c r="A95" s="40" t="s">
        <v>176</v>
      </c>
      <c r="B95" s="41" t="s">
        <v>177</v>
      </c>
      <c r="C95" s="42" t="n">
        <v>11700000</v>
      </c>
      <c r="D95" s="42" t="s">
        <v>59</v>
      </c>
      <c r="E95" s="33"/>
    </row>
    <row r="96" customFormat="false" ht="72" hidden="false" customHeight="true" outlineLevel="0" collapsed="false">
      <c r="A96" s="40" t="s">
        <v>178</v>
      </c>
      <c r="B96" s="41" t="s">
        <v>179</v>
      </c>
      <c r="C96" s="42" t="n">
        <v>11700000</v>
      </c>
      <c r="D96" s="42" t="s">
        <v>59</v>
      </c>
      <c r="E96" s="43"/>
    </row>
    <row r="97" customFormat="false" ht="72.75" hidden="false" customHeight="true" outlineLevel="0" collapsed="false">
      <c r="A97" s="40" t="s">
        <v>180</v>
      </c>
      <c r="B97" s="41" t="s">
        <v>181</v>
      </c>
      <c r="C97" s="42" t="n">
        <v>11700000</v>
      </c>
      <c r="D97" s="42" t="s">
        <v>59</v>
      </c>
      <c r="E97" s="43"/>
    </row>
    <row r="98" customFormat="false" ht="27" hidden="false" customHeight="true" outlineLevel="0" collapsed="false">
      <c r="A98" s="40" t="s">
        <v>182</v>
      </c>
      <c r="B98" s="41" t="s">
        <v>183</v>
      </c>
      <c r="C98" s="42" t="n">
        <v>3317000</v>
      </c>
      <c r="D98" s="42" t="n">
        <v>5011206.12</v>
      </c>
      <c r="E98" s="43" t="n">
        <f aca="false">D98/C98*100</f>
        <v>151.076458245402</v>
      </c>
    </row>
    <row r="99" customFormat="false" ht="26.25" hidden="false" customHeight="true" outlineLevel="0" collapsed="false">
      <c r="A99" s="40" t="s">
        <v>184</v>
      </c>
      <c r="B99" s="41" t="s">
        <v>185</v>
      </c>
      <c r="C99" s="42" t="n">
        <v>1317000</v>
      </c>
      <c r="D99" s="42" t="n">
        <v>1580678.1</v>
      </c>
      <c r="E99" s="43" t="n">
        <f aca="false">D99/C99*100</f>
        <v>120.021116173121</v>
      </c>
    </row>
    <row r="100" customFormat="false" ht="37.5" hidden="false" customHeight="true" outlineLevel="0" collapsed="false">
      <c r="A100" s="40" t="s">
        <v>186</v>
      </c>
      <c r="B100" s="41" t="s">
        <v>187</v>
      </c>
      <c r="C100" s="42" t="n">
        <v>1317000</v>
      </c>
      <c r="D100" s="42" t="n">
        <v>1580678.1</v>
      </c>
      <c r="E100" s="43" t="n">
        <f aca="false">D100/C100*100</f>
        <v>120.021116173121</v>
      </c>
    </row>
    <row r="101" s="44" customFormat="true" ht="36.75" hidden="false" customHeight="true" outlineLevel="0" collapsed="false">
      <c r="A101" s="40" t="s">
        <v>188</v>
      </c>
      <c r="B101" s="41" t="s">
        <v>189</v>
      </c>
      <c r="C101" s="42" t="n">
        <v>2000000</v>
      </c>
      <c r="D101" s="42" t="n">
        <v>3430528.02</v>
      </c>
      <c r="E101" s="43" t="n">
        <f aca="false">D101/C101*100</f>
        <v>171.526401</v>
      </c>
    </row>
    <row r="102" customFormat="false" ht="37.5" hidden="false" customHeight="true" outlineLevel="0" collapsed="false">
      <c r="A102" s="40" t="s">
        <v>190</v>
      </c>
      <c r="B102" s="41" t="s">
        <v>191</v>
      </c>
      <c r="C102" s="42" t="n">
        <v>2000000</v>
      </c>
      <c r="D102" s="42" t="n">
        <v>3430528.02</v>
      </c>
      <c r="E102" s="43" t="n">
        <f aca="false">D102/C102*100</f>
        <v>171.526401</v>
      </c>
    </row>
    <row r="103" customFormat="false" ht="17.25" hidden="false" customHeight="true" outlineLevel="0" collapsed="false">
      <c r="A103" s="38" t="s">
        <v>192</v>
      </c>
      <c r="B103" s="39" t="s">
        <v>193</v>
      </c>
      <c r="C103" s="32" t="n">
        <v>1500000</v>
      </c>
      <c r="D103" s="32" t="n">
        <v>732041.6</v>
      </c>
      <c r="E103" s="33" t="n">
        <f aca="false">D103/C103*100</f>
        <v>48.8027733333333</v>
      </c>
    </row>
    <row r="104" customFormat="false" ht="23.25" hidden="false" customHeight="false" outlineLevel="0" collapsed="false">
      <c r="A104" s="40" t="s">
        <v>194</v>
      </c>
      <c r="B104" s="41" t="s">
        <v>195</v>
      </c>
      <c r="C104" s="42" t="n">
        <v>850000</v>
      </c>
      <c r="D104" s="42" t="n">
        <v>485715.38</v>
      </c>
      <c r="E104" s="43" t="n">
        <f aca="false">D104/C104*100</f>
        <v>57.1429858823529</v>
      </c>
    </row>
    <row r="105" customFormat="false" ht="34.5" hidden="false" customHeight="false" outlineLevel="0" collapsed="false">
      <c r="A105" s="40" t="s">
        <v>196</v>
      </c>
      <c r="B105" s="41" t="s">
        <v>197</v>
      </c>
      <c r="C105" s="42" t="s">
        <v>59</v>
      </c>
      <c r="D105" s="42" t="n">
        <v>31500.3</v>
      </c>
      <c r="E105" s="43"/>
    </row>
    <row r="106" customFormat="false" ht="57" hidden="false" customHeight="false" outlineLevel="0" collapsed="false">
      <c r="A106" s="40" t="s">
        <v>198</v>
      </c>
      <c r="B106" s="41" t="s">
        <v>199</v>
      </c>
      <c r="C106" s="42" t="s">
        <v>59</v>
      </c>
      <c r="D106" s="42" t="n">
        <v>31500.3</v>
      </c>
      <c r="E106" s="43"/>
    </row>
    <row r="107" customFormat="false" ht="37.5" hidden="false" customHeight="true" outlineLevel="0" collapsed="false">
      <c r="A107" s="40" t="s">
        <v>200</v>
      </c>
      <c r="B107" s="41" t="s">
        <v>201</v>
      </c>
      <c r="C107" s="42" t="n">
        <v>150000</v>
      </c>
      <c r="D107" s="42" t="n">
        <v>62388.21</v>
      </c>
      <c r="E107" s="43" t="n">
        <f aca="false">D107/C107*100</f>
        <v>41.59214</v>
      </c>
    </row>
    <row r="108" customFormat="false" ht="62.25" hidden="false" customHeight="true" outlineLevel="0" collapsed="false">
      <c r="A108" s="40" t="s">
        <v>202</v>
      </c>
      <c r="B108" s="41" t="s">
        <v>203</v>
      </c>
      <c r="C108" s="42" t="n">
        <v>150000</v>
      </c>
      <c r="D108" s="42" t="n">
        <v>62388.21</v>
      </c>
      <c r="E108" s="43" t="n">
        <f aca="false">D108/C108*100</f>
        <v>41.59214</v>
      </c>
    </row>
    <row r="109" customFormat="false" ht="38.25" hidden="false" customHeight="true" outlineLevel="0" collapsed="false">
      <c r="A109" s="40" t="s">
        <v>204</v>
      </c>
      <c r="B109" s="41" t="s">
        <v>205</v>
      </c>
      <c r="C109" s="42" t="s">
        <v>59</v>
      </c>
      <c r="D109" s="42" t="n">
        <v>11876.81</v>
      </c>
      <c r="E109" s="43"/>
    </row>
    <row r="110" customFormat="false" ht="60" hidden="false" customHeight="true" outlineLevel="0" collapsed="false">
      <c r="A110" s="40" t="s">
        <v>206</v>
      </c>
      <c r="B110" s="41" t="s">
        <v>207</v>
      </c>
      <c r="C110" s="42" t="s">
        <v>59</v>
      </c>
      <c r="D110" s="42" t="n">
        <v>11876.81</v>
      </c>
      <c r="E110" s="43"/>
    </row>
    <row r="111" customFormat="false" ht="45.75" hidden="false" customHeight="false" outlineLevel="0" collapsed="false">
      <c r="A111" s="40" t="s">
        <v>208</v>
      </c>
      <c r="B111" s="41" t="s">
        <v>209</v>
      </c>
      <c r="C111" s="42" t="s">
        <v>59</v>
      </c>
      <c r="D111" s="42" t="n">
        <v>4500</v>
      </c>
      <c r="E111" s="43"/>
    </row>
    <row r="112" customFormat="false" ht="57" hidden="false" customHeight="false" outlineLevel="0" collapsed="false">
      <c r="A112" s="40" t="s">
        <v>210</v>
      </c>
      <c r="B112" s="41" t="s">
        <v>211</v>
      </c>
      <c r="C112" s="42" t="s">
        <v>59</v>
      </c>
      <c r="D112" s="42" t="n">
        <v>4500</v>
      </c>
      <c r="E112" s="43"/>
    </row>
    <row r="113" customFormat="false" ht="34.5" hidden="false" customHeight="false" outlineLevel="0" collapsed="false">
      <c r="A113" s="40" t="s">
        <v>212</v>
      </c>
      <c r="B113" s="41" t="s">
        <v>213</v>
      </c>
      <c r="C113" s="42" t="s">
        <v>59</v>
      </c>
      <c r="D113" s="42" t="n">
        <v>500</v>
      </c>
      <c r="E113" s="43"/>
    </row>
    <row r="114" customFormat="false" ht="57" hidden="false" customHeight="false" outlineLevel="0" collapsed="false">
      <c r="A114" s="40" t="s">
        <v>214</v>
      </c>
      <c r="B114" s="41" t="s">
        <v>215</v>
      </c>
      <c r="C114" s="42" t="s">
        <v>59</v>
      </c>
      <c r="D114" s="42" t="n">
        <v>500</v>
      </c>
      <c r="E114" s="43"/>
    </row>
    <row r="115" customFormat="false" ht="52.5" hidden="false" customHeight="true" outlineLevel="0" collapsed="false">
      <c r="A115" s="40" t="s">
        <v>216</v>
      </c>
      <c r="B115" s="41" t="s">
        <v>217</v>
      </c>
      <c r="C115" s="42" t="n">
        <v>250000</v>
      </c>
      <c r="D115" s="42" t="n">
        <v>82000</v>
      </c>
      <c r="E115" s="43" t="n">
        <f aca="false">D115/C115*100</f>
        <v>32.8</v>
      </c>
    </row>
    <row r="116" customFormat="false" ht="68.25" hidden="false" customHeight="false" outlineLevel="0" collapsed="false">
      <c r="A116" s="40" t="s">
        <v>218</v>
      </c>
      <c r="B116" s="41" t="s">
        <v>219</v>
      </c>
      <c r="C116" s="42" t="n">
        <v>250000</v>
      </c>
      <c r="D116" s="42" t="n">
        <v>82000</v>
      </c>
      <c r="E116" s="43" t="n">
        <f aca="false">D116/C116*100</f>
        <v>32.8</v>
      </c>
    </row>
    <row r="117" customFormat="false" ht="45.75" hidden="false" customHeight="false" outlineLevel="0" collapsed="false">
      <c r="A117" s="40" t="s">
        <v>220</v>
      </c>
      <c r="B117" s="41" t="s">
        <v>221</v>
      </c>
      <c r="C117" s="42" t="s">
        <v>59</v>
      </c>
      <c r="D117" s="42" t="n">
        <v>905.36</v>
      </c>
      <c r="E117" s="43"/>
    </row>
    <row r="118" customFormat="false" ht="79.5" hidden="false" customHeight="false" outlineLevel="0" collapsed="false">
      <c r="A118" s="40" t="s">
        <v>222</v>
      </c>
      <c r="B118" s="41" t="s">
        <v>223</v>
      </c>
      <c r="C118" s="42" t="s">
        <v>59</v>
      </c>
      <c r="D118" s="42" t="n">
        <v>905.36</v>
      </c>
      <c r="E118" s="43"/>
    </row>
    <row r="119" customFormat="false" ht="45.75" hidden="false" customHeight="false" outlineLevel="0" collapsed="false">
      <c r="A119" s="40" t="s">
        <v>224</v>
      </c>
      <c r="B119" s="41" t="s">
        <v>225</v>
      </c>
      <c r="C119" s="42" t="s">
        <v>59</v>
      </c>
      <c r="D119" s="42" t="n">
        <v>917.51</v>
      </c>
      <c r="E119" s="43"/>
    </row>
    <row r="120" customFormat="false" ht="60" hidden="false" customHeight="true" outlineLevel="0" collapsed="false">
      <c r="A120" s="40" t="s">
        <v>226</v>
      </c>
      <c r="B120" s="41" t="s">
        <v>227</v>
      </c>
      <c r="C120" s="42" t="s">
        <v>59</v>
      </c>
      <c r="D120" s="42" t="n">
        <v>917.51</v>
      </c>
      <c r="E120" s="43"/>
    </row>
    <row r="121" customFormat="false" ht="34.5" hidden="false" customHeight="false" outlineLevel="0" collapsed="false">
      <c r="A121" s="40" t="s">
        <v>228</v>
      </c>
      <c r="B121" s="41" t="s">
        <v>229</v>
      </c>
      <c r="C121" s="42" t="n">
        <v>250000</v>
      </c>
      <c r="D121" s="42" t="n">
        <v>103756.78</v>
      </c>
      <c r="E121" s="43" t="n">
        <f aca="false">D121/C121*100</f>
        <v>41.502712</v>
      </c>
    </row>
    <row r="122" customFormat="false" ht="57" hidden="false" customHeight="false" outlineLevel="0" collapsed="false">
      <c r="A122" s="40" t="s">
        <v>230</v>
      </c>
      <c r="B122" s="41" t="s">
        <v>231</v>
      </c>
      <c r="C122" s="42" t="n">
        <v>250000</v>
      </c>
      <c r="D122" s="42" t="n">
        <v>103756.78</v>
      </c>
      <c r="E122" s="43" t="n">
        <f aca="false">D122/C122*100</f>
        <v>41.502712</v>
      </c>
    </row>
    <row r="123" customFormat="false" ht="45.75" hidden="false" customHeight="false" outlineLevel="0" collapsed="false">
      <c r="A123" s="40" t="s">
        <v>232</v>
      </c>
      <c r="B123" s="41" t="s">
        <v>233</v>
      </c>
      <c r="C123" s="42" t="n">
        <v>200000</v>
      </c>
      <c r="D123" s="42" t="n">
        <v>187370.41</v>
      </c>
      <c r="E123" s="43" t="n">
        <f aca="false">D123/C123*100</f>
        <v>93.685205</v>
      </c>
    </row>
    <row r="124" customFormat="false" ht="37.5" hidden="false" customHeight="true" outlineLevel="0" collapsed="false">
      <c r="A124" s="40" t="s">
        <v>234</v>
      </c>
      <c r="B124" s="41" t="s">
        <v>235</v>
      </c>
      <c r="C124" s="42" t="n">
        <v>200000</v>
      </c>
      <c r="D124" s="42" t="n">
        <v>187370.41</v>
      </c>
      <c r="E124" s="43" t="n">
        <f aca="false">D124/C124*100</f>
        <v>93.685205</v>
      </c>
    </row>
    <row r="125" customFormat="false" ht="23.25" hidden="false" customHeight="false" outlineLevel="0" collapsed="false">
      <c r="A125" s="40" t="s">
        <v>236</v>
      </c>
      <c r="B125" s="41" t="s">
        <v>237</v>
      </c>
      <c r="C125" s="42" t="n">
        <v>100000</v>
      </c>
      <c r="D125" s="42" t="n">
        <v>177600</v>
      </c>
      <c r="E125" s="43" t="n">
        <f aca="false">D125/C125*100</f>
        <v>177.6</v>
      </c>
    </row>
    <row r="126" customFormat="false" ht="34.5" hidden="false" customHeight="false" outlineLevel="0" collapsed="false">
      <c r="A126" s="40" t="s">
        <v>238</v>
      </c>
      <c r="B126" s="41" t="s">
        <v>239</v>
      </c>
      <c r="C126" s="42" t="n">
        <v>100000</v>
      </c>
      <c r="D126" s="42" t="n">
        <v>177600</v>
      </c>
      <c r="E126" s="43" t="n">
        <f aca="false">D126/C126*100</f>
        <v>177.6</v>
      </c>
    </row>
    <row r="127" customFormat="false" ht="68.25" hidden="false" customHeight="false" outlineLevel="0" collapsed="false">
      <c r="A127" s="40" t="s">
        <v>240</v>
      </c>
      <c r="B127" s="41" t="s">
        <v>241</v>
      </c>
      <c r="C127" s="42" t="n">
        <v>50000</v>
      </c>
      <c r="D127" s="42" t="n">
        <v>21385.64</v>
      </c>
      <c r="E127" s="43" t="n">
        <f aca="false">D127/C127*100</f>
        <v>42.77128</v>
      </c>
    </row>
    <row r="128" customFormat="false" ht="34.5" hidden="false" customHeight="false" outlineLevel="0" collapsed="false">
      <c r="A128" s="40" t="s">
        <v>242</v>
      </c>
      <c r="B128" s="41" t="s">
        <v>243</v>
      </c>
      <c r="C128" s="42" t="n">
        <v>50000</v>
      </c>
      <c r="D128" s="42" t="n">
        <v>21385.64</v>
      </c>
      <c r="E128" s="43" t="n">
        <f aca="false">D128/C128*100</f>
        <v>42.77128</v>
      </c>
    </row>
    <row r="129" customFormat="false" ht="45.75" hidden="false" customHeight="false" outlineLevel="0" collapsed="false">
      <c r="A129" s="40" t="s">
        <v>244</v>
      </c>
      <c r="B129" s="41" t="s">
        <v>245</v>
      </c>
      <c r="C129" s="42" t="n">
        <v>50000</v>
      </c>
      <c r="D129" s="42" t="n">
        <v>21385.64</v>
      </c>
      <c r="E129" s="43" t="n">
        <f aca="false">D129/C129*100</f>
        <v>42.77128</v>
      </c>
    </row>
    <row r="130" customFormat="false" ht="45.75" hidden="false" customHeight="false" outlineLevel="0" collapsed="false">
      <c r="A130" s="40" t="s">
        <v>246</v>
      </c>
      <c r="B130" s="41" t="s">
        <v>247</v>
      </c>
      <c r="C130" s="42" t="s">
        <v>59</v>
      </c>
      <c r="D130" s="42" t="n">
        <v>18842.55</v>
      </c>
      <c r="E130" s="43"/>
    </row>
    <row r="131" customFormat="false" ht="34.5" hidden="false" customHeight="false" outlineLevel="0" collapsed="false">
      <c r="A131" s="40" t="s">
        <v>248</v>
      </c>
      <c r="B131" s="41" t="s">
        <v>249</v>
      </c>
      <c r="C131" s="42" t="s">
        <v>59</v>
      </c>
      <c r="D131" s="42" t="n">
        <v>18842.55</v>
      </c>
      <c r="E131" s="43"/>
    </row>
    <row r="132" customFormat="false" ht="15" hidden="false" customHeight="false" outlineLevel="0" collapsed="false">
      <c r="A132" s="40" t="s">
        <v>250</v>
      </c>
      <c r="B132" s="41" t="s">
        <v>251</v>
      </c>
      <c r="C132" s="42" t="n">
        <v>500000</v>
      </c>
      <c r="D132" s="42" t="n">
        <v>28498.03</v>
      </c>
      <c r="E132" s="43" t="n">
        <f aca="false">D132/C132*100</f>
        <v>5.699606</v>
      </c>
    </row>
    <row r="133" customFormat="false" ht="50.25" hidden="false" customHeight="true" outlineLevel="0" collapsed="false">
      <c r="A133" s="40" t="s">
        <v>252</v>
      </c>
      <c r="B133" s="41" t="s">
        <v>253</v>
      </c>
      <c r="C133" s="42" t="n">
        <v>500000</v>
      </c>
      <c r="D133" s="42" t="n">
        <v>28498.03</v>
      </c>
      <c r="E133" s="43" t="n">
        <f aca="false">D133/C133*100</f>
        <v>5.699606</v>
      </c>
    </row>
    <row r="134" customFormat="false" ht="45.75" hidden="false" customHeight="false" outlineLevel="0" collapsed="false">
      <c r="A134" s="40" t="s">
        <v>254</v>
      </c>
      <c r="B134" s="41" t="s">
        <v>255</v>
      </c>
      <c r="C134" s="42" t="n">
        <v>500000</v>
      </c>
      <c r="D134" s="42" t="n">
        <v>17315.15</v>
      </c>
      <c r="E134" s="43" t="n">
        <f aca="false">D134/C134*100</f>
        <v>3.46303</v>
      </c>
    </row>
    <row r="135" customFormat="false" ht="57" hidden="false" customHeight="false" outlineLevel="0" collapsed="false">
      <c r="A135" s="40" t="s">
        <v>256</v>
      </c>
      <c r="B135" s="41" t="s">
        <v>257</v>
      </c>
      <c r="C135" s="42" t="s">
        <v>59</v>
      </c>
      <c r="D135" s="42" t="n">
        <v>11182.88</v>
      </c>
      <c r="E135" s="43"/>
    </row>
    <row r="136" customFormat="false" ht="18.75" hidden="false" customHeight="true" outlineLevel="0" collapsed="false">
      <c r="A136" s="38" t="s">
        <v>258</v>
      </c>
      <c r="B136" s="39" t="s">
        <v>259</v>
      </c>
      <c r="C136" s="32" t="n">
        <v>1200000</v>
      </c>
      <c r="D136" s="32" t="n">
        <v>704069</v>
      </c>
      <c r="E136" s="33" t="n">
        <f aca="false">D136/C136*100</f>
        <v>58.6724166666667</v>
      </c>
    </row>
    <row r="137" customFormat="false" ht="18.75" hidden="false" customHeight="true" outlineLevel="0" collapsed="false">
      <c r="A137" s="40" t="s">
        <v>260</v>
      </c>
      <c r="B137" s="41" t="s">
        <v>261</v>
      </c>
      <c r="C137" s="42" t="n">
        <v>495931</v>
      </c>
      <c r="D137" s="42" t="s">
        <v>59</v>
      </c>
      <c r="E137" s="43"/>
    </row>
    <row r="138" customFormat="false" ht="15" hidden="false" customHeight="false" outlineLevel="0" collapsed="false">
      <c r="A138" s="40" t="s">
        <v>262</v>
      </c>
      <c r="B138" s="41" t="s">
        <v>263</v>
      </c>
      <c r="C138" s="42" t="n">
        <v>495931</v>
      </c>
      <c r="D138" s="42" t="s">
        <v>59</v>
      </c>
      <c r="E138" s="43"/>
    </row>
    <row r="139" customFormat="false" ht="15" hidden="false" customHeight="false" outlineLevel="0" collapsed="false">
      <c r="A139" s="40" t="s">
        <v>264</v>
      </c>
      <c r="B139" s="41" t="s">
        <v>265</v>
      </c>
      <c r="C139" s="42" t="n">
        <v>704069</v>
      </c>
      <c r="D139" s="42" t="n">
        <v>704069</v>
      </c>
      <c r="E139" s="43" t="n">
        <f aca="false">D139/C139*100</f>
        <v>100</v>
      </c>
    </row>
    <row r="140" customFormat="false" ht="15" hidden="false" customHeight="false" outlineLevel="0" collapsed="false">
      <c r="A140" s="40" t="s">
        <v>266</v>
      </c>
      <c r="B140" s="41" t="s">
        <v>267</v>
      </c>
      <c r="C140" s="42" t="n">
        <v>704069</v>
      </c>
      <c r="D140" s="42" t="n">
        <v>704069</v>
      </c>
      <c r="E140" s="43" t="n">
        <f aca="false">D140/C140*100</f>
        <v>100</v>
      </c>
    </row>
    <row r="141" customFormat="false" ht="23.25" hidden="false" customHeight="true" outlineLevel="0" collapsed="false">
      <c r="A141" s="38" t="s">
        <v>268</v>
      </c>
      <c r="B141" s="39" t="s">
        <v>269</v>
      </c>
      <c r="C141" s="32" t="n">
        <v>1784848276.09</v>
      </c>
      <c r="D141" s="32" t="n">
        <v>907943844.18</v>
      </c>
      <c r="E141" s="33" t="n">
        <f aca="false">D141/C141*100</f>
        <v>50.8695252332035</v>
      </c>
    </row>
    <row r="142" customFormat="false" ht="25.5" hidden="false" customHeight="true" outlineLevel="0" collapsed="false">
      <c r="A142" s="38" t="s">
        <v>270</v>
      </c>
      <c r="B142" s="39" t="s">
        <v>271</v>
      </c>
      <c r="C142" s="32" t="n">
        <v>1502334426.73</v>
      </c>
      <c r="D142" s="32" t="n">
        <v>915834230.86</v>
      </c>
      <c r="E142" s="33" t="n">
        <f aca="false">D142/C142*100</f>
        <v>60.9607431318349</v>
      </c>
    </row>
    <row r="143" customFormat="false" ht="18" hidden="false" customHeight="true" outlineLevel="0" collapsed="false">
      <c r="A143" s="38" t="s">
        <v>272</v>
      </c>
      <c r="B143" s="39" t="s">
        <v>273</v>
      </c>
      <c r="C143" s="32" t="n">
        <v>274980619.06</v>
      </c>
      <c r="D143" s="32" t="n">
        <v>178130340.98</v>
      </c>
      <c r="E143" s="33" t="n">
        <f aca="false">D143/C143*100</f>
        <v>64.7792348380496</v>
      </c>
    </row>
    <row r="144" customFormat="false" ht="15" hidden="false" customHeight="false" outlineLevel="0" collapsed="false">
      <c r="A144" s="40" t="s">
        <v>274</v>
      </c>
      <c r="B144" s="41" t="s">
        <v>275</v>
      </c>
      <c r="C144" s="42" t="n">
        <v>269014000</v>
      </c>
      <c r="D144" s="42" t="n">
        <v>172908000</v>
      </c>
      <c r="E144" s="43" t="n">
        <f aca="false">D144/C144*100</f>
        <v>64.2747217616927</v>
      </c>
    </row>
    <row r="145" customFormat="false" ht="23.25" hidden="false" customHeight="false" outlineLevel="0" collapsed="false">
      <c r="A145" s="40" t="s">
        <v>276</v>
      </c>
      <c r="B145" s="41" t="s">
        <v>277</v>
      </c>
      <c r="C145" s="42" t="n">
        <v>269014000</v>
      </c>
      <c r="D145" s="42" t="n">
        <v>172908000</v>
      </c>
      <c r="E145" s="43" t="n">
        <f aca="false">D145/C145*100</f>
        <v>64.2747217616927</v>
      </c>
    </row>
    <row r="146" customFormat="false" ht="23.25" hidden="false" customHeight="false" outlineLevel="0" collapsed="false">
      <c r="A146" s="40" t="s">
        <v>278</v>
      </c>
      <c r="B146" s="41" t="s">
        <v>279</v>
      </c>
      <c r="C146" s="42" t="n">
        <v>5566619.06</v>
      </c>
      <c r="D146" s="42" t="n">
        <v>4822340.98</v>
      </c>
      <c r="E146" s="43" t="n">
        <f aca="false">D146/C146*100</f>
        <v>86.629620745056</v>
      </c>
    </row>
    <row r="147" customFormat="false" ht="23.25" hidden="false" customHeight="false" outlineLevel="0" collapsed="false">
      <c r="A147" s="40" t="s">
        <v>280</v>
      </c>
      <c r="B147" s="41" t="s">
        <v>281</v>
      </c>
      <c r="C147" s="42" t="n">
        <v>5566619.06</v>
      </c>
      <c r="D147" s="42" t="n">
        <v>4822340.98</v>
      </c>
      <c r="E147" s="43" t="n">
        <f aca="false">D147/C147*100</f>
        <v>86.629620745056</v>
      </c>
    </row>
    <row r="148" customFormat="false" ht="15" hidden="false" customHeight="false" outlineLevel="0" collapsed="false">
      <c r="A148" s="40" t="s">
        <v>282</v>
      </c>
      <c r="B148" s="41" t="s">
        <v>283</v>
      </c>
      <c r="C148" s="42" t="n">
        <v>400000</v>
      </c>
      <c r="D148" s="42" t="n">
        <v>400000</v>
      </c>
      <c r="E148" s="43" t="n">
        <f aca="false">D148/C148*100</f>
        <v>100</v>
      </c>
    </row>
    <row r="149" customFormat="false" ht="15" hidden="false" customHeight="false" outlineLevel="0" collapsed="false">
      <c r="A149" s="40" t="s">
        <v>284</v>
      </c>
      <c r="B149" s="41" t="s">
        <v>285</v>
      </c>
      <c r="C149" s="42" t="n">
        <v>400000</v>
      </c>
      <c r="D149" s="42" t="n">
        <v>400000</v>
      </c>
      <c r="E149" s="43" t="n">
        <f aca="false">D149/C149*100</f>
        <v>100</v>
      </c>
    </row>
    <row r="150" customFormat="false" ht="23.25" hidden="false" customHeight="false" outlineLevel="0" collapsed="false">
      <c r="A150" s="38" t="s">
        <v>286</v>
      </c>
      <c r="B150" s="39" t="s">
        <v>287</v>
      </c>
      <c r="C150" s="32" t="n">
        <v>186355915.93</v>
      </c>
      <c r="D150" s="32" t="n">
        <v>70136063.75</v>
      </c>
      <c r="E150" s="33" t="n">
        <f aca="false">D150/C150*100</f>
        <v>37.635544543885</v>
      </c>
    </row>
    <row r="151" customFormat="false" ht="27" hidden="false" customHeight="true" outlineLevel="0" collapsed="false">
      <c r="A151" s="40" t="s">
        <v>288</v>
      </c>
      <c r="B151" s="41" t="s">
        <v>289</v>
      </c>
      <c r="C151" s="42" t="n">
        <v>28500000</v>
      </c>
      <c r="D151" s="42" t="s">
        <v>59</v>
      </c>
      <c r="E151" s="43"/>
    </row>
    <row r="152" customFormat="false" ht="23.25" hidden="false" customHeight="false" outlineLevel="0" collapsed="false">
      <c r="A152" s="40" t="s">
        <v>290</v>
      </c>
      <c r="B152" s="41" t="s">
        <v>291</v>
      </c>
      <c r="C152" s="42" t="n">
        <v>28500000</v>
      </c>
      <c r="D152" s="42" t="s">
        <v>59</v>
      </c>
      <c r="E152" s="43"/>
    </row>
    <row r="153" customFormat="false" ht="39" hidden="false" customHeight="true" outlineLevel="0" collapsed="false">
      <c r="A153" s="40" t="s">
        <v>292</v>
      </c>
      <c r="B153" s="41" t="s">
        <v>293</v>
      </c>
      <c r="C153" s="42" t="n">
        <v>1751000</v>
      </c>
      <c r="D153" s="42" t="s">
        <v>59</v>
      </c>
      <c r="E153" s="43"/>
    </row>
    <row r="154" customFormat="false" ht="45.75" hidden="false" customHeight="false" outlineLevel="0" collapsed="false">
      <c r="A154" s="40" t="s">
        <v>294</v>
      </c>
      <c r="B154" s="41" t="s">
        <v>295</v>
      </c>
      <c r="C154" s="42" t="n">
        <v>1751000</v>
      </c>
      <c r="D154" s="42" t="s">
        <v>59</v>
      </c>
      <c r="E154" s="43"/>
    </row>
    <row r="155" customFormat="false" ht="34.5" hidden="false" customHeight="false" outlineLevel="0" collapsed="false">
      <c r="A155" s="40" t="s">
        <v>296</v>
      </c>
      <c r="B155" s="41" t="s">
        <v>297</v>
      </c>
      <c r="C155" s="42" t="n">
        <v>47900900</v>
      </c>
      <c r="D155" s="42" t="n">
        <v>20539637.01</v>
      </c>
      <c r="E155" s="43" t="n">
        <f aca="false">D155/C155*100</f>
        <v>42.8794386118006</v>
      </c>
    </row>
    <row r="156" customFormat="false" ht="45.75" hidden="false" customHeight="false" outlineLevel="0" collapsed="false">
      <c r="A156" s="40" t="s">
        <v>298</v>
      </c>
      <c r="B156" s="41" t="s">
        <v>299</v>
      </c>
      <c r="C156" s="42" t="n">
        <v>47900900</v>
      </c>
      <c r="D156" s="42" t="n">
        <v>20539637.01</v>
      </c>
      <c r="E156" s="43" t="n">
        <f aca="false">D156/C156*100</f>
        <v>42.8794386118006</v>
      </c>
    </row>
    <row r="157" customFormat="false" ht="34.5" hidden="false" customHeight="false" outlineLevel="0" collapsed="false">
      <c r="A157" s="40" t="s">
        <v>300</v>
      </c>
      <c r="B157" s="41" t="s">
        <v>301</v>
      </c>
      <c r="C157" s="42" t="n">
        <v>3089320.99</v>
      </c>
      <c r="D157" s="42" t="n">
        <v>3089320.99</v>
      </c>
      <c r="E157" s="43" t="n">
        <f aca="false">D157/C157*100</f>
        <v>100</v>
      </c>
    </row>
    <row r="158" customFormat="false" ht="45.75" hidden="false" customHeight="false" outlineLevel="0" collapsed="false">
      <c r="A158" s="40" t="s">
        <v>302</v>
      </c>
      <c r="B158" s="41" t="s">
        <v>303</v>
      </c>
      <c r="C158" s="42" t="n">
        <v>3089320.99</v>
      </c>
      <c r="D158" s="42" t="n">
        <v>3089320.99</v>
      </c>
      <c r="E158" s="43" t="n">
        <f aca="false">D158/C158*100</f>
        <v>100</v>
      </c>
    </row>
    <row r="159" customFormat="false" ht="23.25" hidden="false" customHeight="false" outlineLevel="0" collapsed="false">
      <c r="A159" s="40" t="s">
        <v>304</v>
      </c>
      <c r="B159" s="41" t="s">
        <v>305</v>
      </c>
      <c r="C159" s="42" t="n">
        <v>4155630</v>
      </c>
      <c r="D159" s="42" t="n">
        <v>4155630</v>
      </c>
      <c r="E159" s="43" t="n">
        <f aca="false">D159/C159*100</f>
        <v>100</v>
      </c>
    </row>
    <row r="160" customFormat="false" ht="23.25" hidden="false" customHeight="false" outlineLevel="0" collapsed="false">
      <c r="A160" s="40" t="s">
        <v>306</v>
      </c>
      <c r="B160" s="41" t="s">
        <v>307</v>
      </c>
      <c r="C160" s="42" t="n">
        <v>4155630</v>
      </c>
      <c r="D160" s="42" t="n">
        <v>4155630</v>
      </c>
      <c r="E160" s="43" t="n">
        <f aca="false">D160/C160*100</f>
        <v>100</v>
      </c>
    </row>
    <row r="161" customFormat="false" ht="27.75" hidden="false" customHeight="true" outlineLevel="0" collapsed="false">
      <c r="A161" s="40" t="s">
        <v>308</v>
      </c>
      <c r="B161" s="41" t="s">
        <v>309</v>
      </c>
      <c r="C161" s="42" t="n">
        <v>44051600</v>
      </c>
      <c r="D161" s="42" t="n">
        <v>20665307.93</v>
      </c>
      <c r="E161" s="43" t="n">
        <f aca="false">D161/C161*100</f>
        <v>46.9115944256281</v>
      </c>
    </row>
    <row r="162" customFormat="false" ht="26.25" hidden="false" customHeight="true" outlineLevel="0" collapsed="false">
      <c r="A162" s="40" t="s">
        <v>310</v>
      </c>
      <c r="B162" s="41" t="s">
        <v>311</v>
      </c>
      <c r="C162" s="42" t="n">
        <v>44051600</v>
      </c>
      <c r="D162" s="42" t="n">
        <v>20665307.93</v>
      </c>
      <c r="E162" s="43" t="n">
        <f aca="false">D162/C162*100</f>
        <v>46.9115944256281</v>
      </c>
    </row>
    <row r="163" customFormat="false" ht="15" hidden="false" customHeight="false" outlineLevel="0" collapsed="false">
      <c r="A163" s="40" t="s">
        <v>312</v>
      </c>
      <c r="B163" s="41" t="s">
        <v>313</v>
      </c>
      <c r="C163" s="42" t="n">
        <v>8375786.74</v>
      </c>
      <c r="D163" s="42" t="n">
        <v>4944522.69</v>
      </c>
      <c r="E163" s="43" t="n">
        <f aca="false">D163/C163*100</f>
        <v>59.0335313384543</v>
      </c>
    </row>
    <row r="164" customFormat="false" ht="15" hidden="false" customHeight="true" outlineLevel="0" collapsed="false">
      <c r="A164" s="40" t="s">
        <v>314</v>
      </c>
      <c r="B164" s="41" t="s">
        <v>315</v>
      </c>
      <c r="C164" s="42" t="n">
        <v>8375786.74</v>
      </c>
      <c r="D164" s="42" t="n">
        <v>4944522.69</v>
      </c>
      <c r="E164" s="43" t="n">
        <f aca="false">D164/C164*100</f>
        <v>59.0335313384543</v>
      </c>
    </row>
    <row r="165" customFormat="false" ht="24.75" hidden="false" customHeight="true" outlineLevel="0" collapsed="false">
      <c r="A165" s="40" t="s">
        <v>316</v>
      </c>
      <c r="B165" s="41" t="s">
        <v>317</v>
      </c>
      <c r="C165" s="42" t="n">
        <v>31171439.99</v>
      </c>
      <c r="D165" s="42" t="n">
        <v>5909988.15</v>
      </c>
      <c r="E165" s="43" t="n">
        <f aca="false">D165/C165*100</f>
        <v>18.9596250667148</v>
      </c>
    </row>
    <row r="166" customFormat="false" ht="25.5" hidden="false" customHeight="true" outlineLevel="0" collapsed="false">
      <c r="A166" s="40" t="s">
        <v>318</v>
      </c>
      <c r="B166" s="41" t="s">
        <v>319</v>
      </c>
      <c r="C166" s="42" t="n">
        <v>31171439.99</v>
      </c>
      <c r="D166" s="42" t="n">
        <v>5909988.15</v>
      </c>
      <c r="E166" s="43" t="n">
        <f aca="false">D166/C166*100</f>
        <v>18.9596250667148</v>
      </c>
    </row>
    <row r="167" customFormat="false" ht="15" hidden="false" customHeight="false" outlineLevel="0" collapsed="false">
      <c r="A167" s="40" t="s">
        <v>320</v>
      </c>
      <c r="B167" s="41" t="s">
        <v>321</v>
      </c>
      <c r="C167" s="42" t="n">
        <v>17360238.21</v>
      </c>
      <c r="D167" s="42" t="n">
        <v>10831656.98</v>
      </c>
      <c r="E167" s="43" t="n">
        <f aca="false">D167/C167*100</f>
        <v>62.3934812931349</v>
      </c>
    </row>
    <row r="168" customFormat="false" ht="15" hidden="false" customHeight="false" outlineLevel="0" collapsed="false">
      <c r="A168" s="40" t="s">
        <v>322</v>
      </c>
      <c r="B168" s="41" t="s">
        <v>323</v>
      </c>
      <c r="C168" s="42" t="n">
        <v>17360238.21</v>
      </c>
      <c r="D168" s="42" t="n">
        <v>10831656.98</v>
      </c>
      <c r="E168" s="43" t="n">
        <f aca="false">D168/C168*100</f>
        <v>62.3934812931349</v>
      </c>
    </row>
    <row r="169" customFormat="false" ht="28.5" hidden="false" customHeight="true" outlineLevel="0" collapsed="false">
      <c r="A169" s="38" t="s">
        <v>324</v>
      </c>
      <c r="B169" s="39" t="s">
        <v>325</v>
      </c>
      <c r="C169" s="32" t="n">
        <v>942614698.99</v>
      </c>
      <c r="D169" s="32" t="n">
        <v>609317588.79</v>
      </c>
      <c r="E169" s="33" t="n">
        <f aca="false">D169/C169*100</f>
        <v>64.6412144265177</v>
      </c>
    </row>
    <row r="170" customFormat="false" ht="23.25" hidden="false" customHeight="false" outlineLevel="0" collapsed="false">
      <c r="A170" s="40" t="s">
        <v>326</v>
      </c>
      <c r="B170" s="41" t="s">
        <v>327</v>
      </c>
      <c r="C170" s="42" t="n">
        <v>932325498.99</v>
      </c>
      <c r="D170" s="42" t="n">
        <v>603761838.99</v>
      </c>
      <c r="E170" s="43" t="n">
        <f aca="false">D170/C170*100</f>
        <v>64.7586963613098</v>
      </c>
    </row>
    <row r="171" customFormat="false" ht="23.25" hidden="false" customHeight="false" outlineLevel="0" collapsed="false">
      <c r="A171" s="40" t="s">
        <v>328</v>
      </c>
      <c r="B171" s="41" t="s">
        <v>329</v>
      </c>
      <c r="C171" s="42" t="n">
        <v>932325498.99</v>
      </c>
      <c r="D171" s="42" t="n">
        <v>603761838.99</v>
      </c>
      <c r="E171" s="43" t="n">
        <f aca="false">D171/C171*100</f>
        <v>64.7586963613098</v>
      </c>
    </row>
    <row r="172" customFormat="false" ht="50.25" hidden="false" customHeight="true" outlineLevel="0" collapsed="false">
      <c r="A172" s="40" t="s">
        <v>330</v>
      </c>
      <c r="B172" s="41" t="s">
        <v>331</v>
      </c>
      <c r="C172" s="42" t="n">
        <v>6175700</v>
      </c>
      <c r="D172" s="42" t="n">
        <v>3519044.32</v>
      </c>
      <c r="E172" s="43" t="n">
        <f aca="false">D172/C172*100</f>
        <v>56.98211247308</v>
      </c>
    </row>
    <row r="173" customFormat="false" ht="47.25" hidden="false" customHeight="true" outlineLevel="0" collapsed="false">
      <c r="A173" s="40" t="s">
        <v>332</v>
      </c>
      <c r="B173" s="41" t="s">
        <v>333</v>
      </c>
      <c r="C173" s="42" t="n">
        <v>6175700</v>
      </c>
      <c r="D173" s="42" t="n">
        <v>3519044.32</v>
      </c>
      <c r="E173" s="43" t="n">
        <f aca="false">D173/C173*100</f>
        <v>56.98211247308</v>
      </c>
    </row>
    <row r="174" customFormat="false" ht="34.5" hidden="false" customHeight="false" outlineLevel="0" collapsed="false">
      <c r="A174" s="40" t="s">
        <v>334</v>
      </c>
      <c r="B174" s="41" t="s">
        <v>335</v>
      </c>
      <c r="C174" s="42" t="n">
        <v>120000</v>
      </c>
      <c r="D174" s="42" t="n">
        <v>106587</v>
      </c>
      <c r="E174" s="43" t="n">
        <f aca="false">D174/C174*100</f>
        <v>88.8225</v>
      </c>
    </row>
    <row r="175" customFormat="false" ht="45.75" hidden="false" customHeight="false" outlineLevel="0" collapsed="false">
      <c r="A175" s="40" t="s">
        <v>336</v>
      </c>
      <c r="B175" s="41" t="s">
        <v>337</v>
      </c>
      <c r="C175" s="42" t="n">
        <v>120000</v>
      </c>
      <c r="D175" s="42" t="n">
        <v>106587</v>
      </c>
      <c r="E175" s="43" t="n">
        <f aca="false">D175/C175*100</f>
        <v>88.8225</v>
      </c>
    </row>
    <row r="176" customFormat="false" ht="26.25" hidden="false" customHeight="true" outlineLevel="0" collapsed="false">
      <c r="A176" s="40" t="s">
        <v>338</v>
      </c>
      <c r="B176" s="41" t="s">
        <v>339</v>
      </c>
      <c r="C176" s="42" t="n">
        <v>3993500</v>
      </c>
      <c r="D176" s="42" t="n">
        <v>1930118.48</v>
      </c>
      <c r="E176" s="43" t="n">
        <f aca="false">D176/C176*100</f>
        <v>48.331500688619</v>
      </c>
    </row>
    <row r="177" customFormat="false" ht="23.25" hidden="false" customHeight="false" outlineLevel="0" collapsed="false">
      <c r="A177" s="40" t="s">
        <v>340</v>
      </c>
      <c r="B177" s="41" t="s">
        <v>341</v>
      </c>
      <c r="C177" s="42" t="n">
        <v>3993500</v>
      </c>
      <c r="D177" s="42" t="n">
        <v>1930118.48</v>
      </c>
      <c r="E177" s="43" t="n">
        <f aca="false">D177/C177*100</f>
        <v>48.331500688619</v>
      </c>
    </row>
    <row r="178" customFormat="false" ht="15" hidden="false" customHeight="false" outlineLevel="0" collapsed="false">
      <c r="A178" s="38" t="s">
        <v>342</v>
      </c>
      <c r="B178" s="39" t="s">
        <v>343</v>
      </c>
      <c r="C178" s="32" t="n">
        <v>98383192.75</v>
      </c>
      <c r="D178" s="32" t="n">
        <v>58250237.34</v>
      </c>
      <c r="E178" s="33" t="n">
        <f aca="false">D178/C178*100</f>
        <v>59.2075086321083</v>
      </c>
    </row>
    <row r="179" customFormat="false" ht="45.75" hidden="false" customHeight="false" outlineLevel="0" collapsed="false">
      <c r="A179" s="40" t="s">
        <v>344</v>
      </c>
      <c r="B179" s="41" t="s">
        <v>345</v>
      </c>
      <c r="C179" s="42" t="n">
        <v>43990400</v>
      </c>
      <c r="D179" s="42" t="n">
        <v>28765379</v>
      </c>
      <c r="E179" s="43" t="n">
        <f aca="false">D179/C179*100</f>
        <v>65.3901283007202</v>
      </c>
    </row>
    <row r="180" customFormat="false" ht="45.75" hidden="false" customHeight="false" outlineLevel="0" collapsed="false">
      <c r="A180" s="40" t="s">
        <v>346</v>
      </c>
      <c r="B180" s="41" t="s">
        <v>347</v>
      </c>
      <c r="C180" s="42" t="n">
        <v>43990400</v>
      </c>
      <c r="D180" s="42" t="n">
        <v>28765379</v>
      </c>
      <c r="E180" s="43" t="n">
        <f aca="false">D180/C180*100</f>
        <v>65.3901283007202</v>
      </c>
    </row>
    <row r="181" customFormat="false" ht="23.25" hidden="false" customHeight="false" outlineLevel="0" collapsed="false">
      <c r="A181" s="40" t="s">
        <v>348</v>
      </c>
      <c r="B181" s="41" t="s">
        <v>349</v>
      </c>
      <c r="C181" s="42" t="n">
        <v>3086419.75</v>
      </c>
      <c r="D181" s="42" t="n">
        <v>3086419.75</v>
      </c>
      <c r="E181" s="43" t="n">
        <f aca="false">D181/C181*100</f>
        <v>100</v>
      </c>
    </row>
    <row r="182" customFormat="false" ht="23.25" hidden="false" customHeight="false" outlineLevel="0" collapsed="false">
      <c r="A182" s="40" t="s">
        <v>350</v>
      </c>
      <c r="B182" s="41" t="s">
        <v>351</v>
      </c>
      <c r="C182" s="42" t="n">
        <v>3086419.75</v>
      </c>
      <c r="D182" s="42" t="n">
        <v>3086419.75</v>
      </c>
      <c r="E182" s="43" t="n">
        <f aca="false">D182/C182*100</f>
        <v>100</v>
      </c>
    </row>
    <row r="183" customFormat="false" ht="15" hidden="false" customHeight="false" outlineLevel="0" collapsed="false">
      <c r="A183" s="40" t="s">
        <v>352</v>
      </c>
      <c r="B183" s="41" t="s">
        <v>353</v>
      </c>
      <c r="C183" s="42" t="n">
        <v>51306373</v>
      </c>
      <c r="D183" s="42" t="n">
        <v>26398438.59</v>
      </c>
      <c r="E183" s="43" t="n">
        <f aca="false">D183/C183*100</f>
        <v>51.4525526682621</v>
      </c>
    </row>
    <row r="184" customFormat="false" ht="27" hidden="false" customHeight="true" outlineLevel="0" collapsed="false">
      <c r="A184" s="40" t="s">
        <v>354</v>
      </c>
      <c r="B184" s="41" t="s">
        <v>355</v>
      </c>
      <c r="C184" s="42" t="n">
        <v>51306373</v>
      </c>
      <c r="D184" s="42" t="n">
        <v>26398438.59</v>
      </c>
      <c r="E184" s="43" t="n">
        <f aca="false">D184/C184*100</f>
        <v>51.4525526682621</v>
      </c>
    </row>
    <row r="185" customFormat="false" ht="27" hidden="false" customHeight="true" outlineLevel="0" collapsed="false">
      <c r="A185" s="38" t="s">
        <v>356</v>
      </c>
      <c r="B185" s="39" t="s">
        <v>357</v>
      </c>
      <c r="C185" s="32" t="n">
        <v>282513849.36</v>
      </c>
      <c r="D185" s="32" t="n">
        <v>930637.48</v>
      </c>
      <c r="E185" s="33" t="n">
        <f aca="false">D185/C185*100</f>
        <v>0.329413047221665</v>
      </c>
    </row>
    <row r="186" customFormat="false" ht="23.25" hidden="false" customHeight="false" outlineLevel="0" collapsed="false">
      <c r="A186" s="40" t="s">
        <v>358</v>
      </c>
      <c r="B186" s="41" t="s">
        <v>359</v>
      </c>
      <c r="C186" s="42" t="n">
        <v>282513849.36</v>
      </c>
      <c r="D186" s="42" t="n">
        <v>930637.48</v>
      </c>
      <c r="E186" s="43" t="n">
        <f aca="false">D186/C186*100</f>
        <v>0.329413047221665</v>
      </c>
    </row>
    <row r="187" customFormat="false" ht="39" hidden="false" customHeight="true" outlineLevel="0" collapsed="false">
      <c r="A187" s="40" t="s">
        <v>360</v>
      </c>
      <c r="B187" s="41" t="s">
        <v>361</v>
      </c>
      <c r="C187" s="42" t="n">
        <v>282513849.36</v>
      </c>
      <c r="D187" s="42" t="n">
        <v>930637.48</v>
      </c>
      <c r="E187" s="43" t="n">
        <f aca="false">D187/C187*100</f>
        <v>0.329413047221665</v>
      </c>
    </row>
    <row r="188" customFormat="false" ht="15" hidden="false" customHeight="false" outlineLevel="0" collapsed="false">
      <c r="A188" s="38" t="s">
        <v>362</v>
      </c>
      <c r="B188" s="39" t="s">
        <v>363</v>
      </c>
      <c r="C188" s="32" t="s">
        <v>59</v>
      </c>
      <c r="D188" s="32" t="n">
        <v>30000</v>
      </c>
      <c r="E188" s="43"/>
    </row>
    <row r="189" customFormat="false" ht="15" hidden="false" customHeight="false" outlineLevel="0" collapsed="false">
      <c r="A189" s="40" t="s">
        <v>364</v>
      </c>
      <c r="B189" s="41" t="s">
        <v>365</v>
      </c>
      <c r="C189" s="42" t="s">
        <v>59</v>
      </c>
      <c r="D189" s="42" t="n">
        <v>30000</v>
      </c>
      <c r="E189" s="43"/>
    </row>
    <row r="190" customFormat="false" ht="27" hidden="false" customHeight="true" outlineLevel="0" collapsed="false">
      <c r="A190" s="40" t="s">
        <v>366</v>
      </c>
      <c r="B190" s="41" t="s">
        <v>367</v>
      </c>
      <c r="C190" s="42" t="s">
        <v>59</v>
      </c>
      <c r="D190" s="42" t="n">
        <v>30000</v>
      </c>
      <c r="E190" s="43"/>
    </row>
    <row r="191" customFormat="false" ht="51.75" hidden="false" customHeight="true" outlineLevel="0" collapsed="false">
      <c r="A191" s="38" t="s">
        <v>368</v>
      </c>
      <c r="B191" s="39" t="s">
        <v>369</v>
      </c>
      <c r="C191" s="32" t="s">
        <v>59</v>
      </c>
      <c r="D191" s="32" t="n">
        <v>2135684.25</v>
      </c>
      <c r="E191" s="43"/>
    </row>
    <row r="192" customFormat="false" ht="61.5" hidden="false" customHeight="true" outlineLevel="0" collapsed="false">
      <c r="A192" s="40" t="s">
        <v>370</v>
      </c>
      <c r="B192" s="41" t="s">
        <v>371</v>
      </c>
      <c r="C192" s="42" t="s">
        <v>59</v>
      </c>
      <c r="D192" s="42" t="n">
        <v>2135684.25</v>
      </c>
      <c r="E192" s="43"/>
    </row>
    <row r="193" customFormat="false" ht="57" hidden="false" customHeight="false" outlineLevel="0" collapsed="false">
      <c r="A193" s="40" t="s">
        <v>372</v>
      </c>
      <c r="B193" s="41" t="s">
        <v>373</v>
      </c>
      <c r="C193" s="42" t="s">
        <v>59</v>
      </c>
      <c r="D193" s="42" t="n">
        <v>2135684.25</v>
      </c>
      <c r="E193" s="43"/>
    </row>
    <row r="194" customFormat="false" ht="23.25" hidden="false" customHeight="false" outlineLevel="0" collapsed="false">
      <c r="A194" s="40" t="s">
        <v>374</v>
      </c>
      <c r="B194" s="41" t="s">
        <v>375</v>
      </c>
      <c r="C194" s="42" t="s">
        <v>59</v>
      </c>
      <c r="D194" s="42" t="n">
        <v>2135684.25</v>
      </c>
      <c r="E194" s="43"/>
    </row>
    <row r="195" customFormat="false" ht="23.25" hidden="false" customHeight="false" outlineLevel="0" collapsed="false">
      <c r="A195" s="40" t="s">
        <v>376</v>
      </c>
      <c r="B195" s="41" t="s">
        <v>377</v>
      </c>
      <c r="C195" s="42" t="s">
        <v>59</v>
      </c>
      <c r="D195" s="42" t="n">
        <v>1782196.27</v>
      </c>
      <c r="E195" s="43"/>
    </row>
    <row r="196" customFormat="false" ht="23.25" hidden="false" customHeight="false" outlineLevel="0" collapsed="false">
      <c r="A196" s="40" t="s">
        <v>378</v>
      </c>
      <c r="B196" s="41" t="s">
        <v>379</v>
      </c>
      <c r="C196" s="42" t="s">
        <v>59</v>
      </c>
      <c r="D196" s="42" t="n">
        <v>353487.98</v>
      </c>
      <c r="E196" s="43"/>
    </row>
    <row r="197" customFormat="false" ht="39.75" hidden="false" customHeight="true" outlineLevel="0" collapsed="false">
      <c r="A197" s="38" t="s">
        <v>380</v>
      </c>
      <c r="B197" s="39" t="s">
        <v>381</v>
      </c>
      <c r="C197" s="32" t="s">
        <v>59</v>
      </c>
      <c r="D197" s="32" t="n">
        <v>-10986708.41</v>
      </c>
      <c r="E197" s="43"/>
    </row>
    <row r="198" customFormat="false" ht="34.5" hidden="false" customHeight="false" outlineLevel="0" collapsed="false">
      <c r="A198" s="40" t="s">
        <v>382</v>
      </c>
      <c r="B198" s="41" t="s">
        <v>383</v>
      </c>
      <c r="C198" s="42" t="s">
        <v>59</v>
      </c>
      <c r="D198" s="42" t="n">
        <v>-10986708.41</v>
      </c>
      <c r="E198" s="43"/>
    </row>
    <row r="199" customFormat="false" ht="34.5" hidden="false" customHeight="false" outlineLevel="0" collapsed="false">
      <c r="A199" s="40" t="s">
        <v>384</v>
      </c>
      <c r="B199" s="41" t="s">
        <v>385</v>
      </c>
      <c r="C199" s="42" t="s">
        <v>59</v>
      </c>
      <c r="D199" s="42" t="n">
        <v>-10986708.41</v>
      </c>
      <c r="E199" s="43"/>
    </row>
  </sheetData>
  <mergeCells count="3">
    <mergeCell ref="C2:E2"/>
    <mergeCell ref="A5:E5"/>
    <mergeCell ref="A7:E7"/>
  </mergeCells>
  <printOptions headings="false" gridLines="false" gridLinesSet="true" horizontalCentered="false" verticalCentered="false"/>
  <pageMargins left="0.7875" right="0.7875" top="0.590277777777778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D 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2"/>
  <sheetViews>
    <sheetView showFormulas="false" showGridLines="true" showRowColHeaders="true" showZeros="true" rightToLeft="false" tabSelected="false" showOutlineSymbols="true" defaultGridColor="true" view="normal" topLeftCell="A277" colorId="64" zoomScale="100" zoomScaleNormal="100" zoomScalePageLayoutView="100" workbookViewId="0">
      <selection pane="topLeft" activeCell="A297" activeCellId="0" sqref="A29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1" width="21.56"/>
    <col collapsed="false" customWidth="true" hidden="false" outlineLevel="0" max="3" min="3" style="1" width="15.99"/>
    <col collapsed="false" customWidth="true" hidden="false" outlineLevel="0" max="4" min="4" style="1" width="15.41"/>
    <col collapsed="false" customWidth="true" hidden="false" outlineLevel="0" max="5" min="5" style="45" width="13.41"/>
    <col collapsed="false" customWidth="false" hidden="false" outlineLevel="0" max="257" min="6" style="1" width="9.14"/>
  </cols>
  <sheetData>
    <row r="1" customFormat="false" ht="7.5" hidden="false" customHeight="true" outlineLevel="0" collapsed="false">
      <c r="A1" s="46"/>
      <c r="B1" s="47"/>
      <c r="C1" s="47"/>
      <c r="D1" s="47"/>
      <c r="E1" s="11"/>
    </row>
    <row r="2" customFormat="false" ht="14.1" hidden="false" customHeight="true" outlineLevel="0" collapsed="false">
      <c r="A2" s="48" t="s">
        <v>386</v>
      </c>
      <c r="B2" s="48"/>
      <c r="C2" s="48"/>
      <c r="D2" s="48"/>
      <c r="E2" s="48"/>
    </row>
    <row r="3" customFormat="false" ht="12.95" hidden="false" customHeight="true" outlineLevel="0" collapsed="false">
      <c r="A3" s="49"/>
      <c r="B3" s="49"/>
      <c r="C3" s="50"/>
      <c r="D3" s="51"/>
      <c r="E3" s="11"/>
    </row>
    <row r="4" customFormat="false" ht="39" hidden="false" customHeight="false" outlineLevel="0" collapsed="false">
      <c r="A4" s="52" t="s">
        <v>6</v>
      </c>
      <c r="B4" s="52" t="s">
        <v>387</v>
      </c>
      <c r="C4" s="53" t="s">
        <v>388</v>
      </c>
      <c r="D4" s="54" t="s">
        <v>389</v>
      </c>
      <c r="E4" s="55" t="s">
        <v>10</v>
      </c>
    </row>
    <row r="5" s="44" customFormat="true" ht="15" hidden="false" customHeight="false" outlineLevel="0" collapsed="false">
      <c r="A5" s="56" t="s">
        <v>390</v>
      </c>
      <c r="B5" s="57" t="s">
        <v>12</v>
      </c>
      <c r="C5" s="58" t="n">
        <v>2395042396.61</v>
      </c>
      <c r="D5" s="58" t="n">
        <v>1139920783.33</v>
      </c>
      <c r="E5" s="59" t="n">
        <f aca="false">D5*100/C5</f>
        <v>47.5950148082335</v>
      </c>
    </row>
    <row r="6" customFormat="false" ht="14.25" hidden="false" customHeight="true" outlineLevel="0" collapsed="false">
      <c r="A6" s="60" t="s">
        <v>13</v>
      </c>
      <c r="B6" s="61"/>
      <c r="C6" s="62"/>
      <c r="D6" s="62"/>
      <c r="E6" s="63"/>
    </row>
    <row r="7" customFormat="false" ht="15" hidden="false" customHeight="false" outlineLevel="0" collapsed="false">
      <c r="A7" s="64" t="s">
        <v>391</v>
      </c>
      <c r="B7" s="65" t="s">
        <v>392</v>
      </c>
      <c r="C7" s="66" t="n">
        <v>153246030.4</v>
      </c>
      <c r="D7" s="66" t="n">
        <v>54597205.12</v>
      </c>
      <c r="E7" s="59" t="n">
        <f aca="false">D7*100/C7</f>
        <v>35.6271578307715</v>
      </c>
    </row>
    <row r="8" customFormat="false" ht="24" hidden="false" customHeight="true" outlineLevel="0" collapsed="false">
      <c r="A8" s="67" t="s">
        <v>393</v>
      </c>
      <c r="B8" s="68" t="s">
        <v>394</v>
      </c>
      <c r="C8" s="69" t="n">
        <v>2515000</v>
      </c>
      <c r="D8" s="69" t="n">
        <v>1391132.31</v>
      </c>
      <c r="E8" s="70" t="n">
        <f aca="false">D8*100/C8</f>
        <v>55.3134119284294</v>
      </c>
    </row>
    <row r="9" customFormat="false" ht="47.25" hidden="false" customHeight="true" outlineLevel="0" collapsed="false">
      <c r="A9" s="67" t="s">
        <v>395</v>
      </c>
      <c r="B9" s="68" t="s">
        <v>396</v>
      </c>
      <c r="C9" s="69" t="n">
        <v>2515000</v>
      </c>
      <c r="D9" s="69" t="n">
        <v>1391132.31</v>
      </c>
      <c r="E9" s="70" t="n">
        <f aca="false">D9*100/C9</f>
        <v>55.3134119284294</v>
      </c>
    </row>
    <row r="10" customFormat="false" ht="26.25" hidden="false" customHeight="true" outlineLevel="0" collapsed="false">
      <c r="A10" s="67" t="s">
        <v>397</v>
      </c>
      <c r="B10" s="68" t="s">
        <v>398</v>
      </c>
      <c r="C10" s="69" t="n">
        <v>2515000</v>
      </c>
      <c r="D10" s="69" t="n">
        <v>1391132.31</v>
      </c>
      <c r="E10" s="70" t="n">
        <f aca="false">D10*100/C10</f>
        <v>55.3134119284294</v>
      </c>
    </row>
    <row r="11" customFormat="false" ht="15" hidden="false" customHeight="true" outlineLevel="0" collapsed="false">
      <c r="A11" s="67" t="s">
        <v>399</v>
      </c>
      <c r="B11" s="68" t="s">
        <v>400</v>
      </c>
      <c r="C11" s="69" t="n">
        <v>1935000</v>
      </c>
      <c r="D11" s="69" t="n">
        <v>1057581.79</v>
      </c>
      <c r="E11" s="70" t="n">
        <f aca="false">D11*100/C11</f>
        <v>54.6553896640827</v>
      </c>
    </row>
    <row r="12" customFormat="false" ht="38.25" hidden="false" customHeight="true" outlineLevel="0" collapsed="false">
      <c r="A12" s="67" t="s">
        <v>401</v>
      </c>
      <c r="B12" s="68" t="s">
        <v>402</v>
      </c>
      <c r="C12" s="69" t="n">
        <v>580000</v>
      </c>
      <c r="D12" s="69" t="n">
        <v>333550.52</v>
      </c>
      <c r="E12" s="70" t="n">
        <f aca="false">D12*100/C12</f>
        <v>57.5087103448276</v>
      </c>
    </row>
    <row r="13" customFormat="false" ht="37.5" hidden="false" customHeight="true" outlineLevel="0" collapsed="false">
      <c r="A13" s="67" t="s">
        <v>403</v>
      </c>
      <c r="B13" s="68" t="s">
        <v>404</v>
      </c>
      <c r="C13" s="69" t="n">
        <v>5046000</v>
      </c>
      <c r="D13" s="69" t="n">
        <v>2962387.56</v>
      </c>
      <c r="E13" s="70" t="n">
        <f aca="false">D13*100/C13</f>
        <v>58.7076409036861</v>
      </c>
    </row>
    <row r="14" customFormat="false" ht="48" hidden="false" customHeight="true" outlineLevel="0" collapsed="false">
      <c r="A14" s="67" t="s">
        <v>395</v>
      </c>
      <c r="B14" s="68" t="s">
        <v>405</v>
      </c>
      <c r="C14" s="69" t="n">
        <v>4725975.56</v>
      </c>
      <c r="D14" s="69" t="n">
        <v>2851560.59</v>
      </c>
      <c r="E14" s="70" t="n">
        <f aca="false">D14*100/C14</f>
        <v>60.338030821302</v>
      </c>
    </row>
    <row r="15" customFormat="false" ht="26.25" hidden="false" customHeight="true" outlineLevel="0" collapsed="false">
      <c r="A15" s="67" t="s">
        <v>397</v>
      </c>
      <c r="B15" s="68" t="s">
        <v>406</v>
      </c>
      <c r="C15" s="69" t="n">
        <v>4725975.56</v>
      </c>
      <c r="D15" s="69" t="n">
        <v>2851560.59</v>
      </c>
      <c r="E15" s="70" t="n">
        <f aca="false">D15*100/C15</f>
        <v>60.338030821302</v>
      </c>
    </row>
    <row r="16" customFormat="false" ht="15" hidden="false" customHeight="true" outlineLevel="0" collapsed="false">
      <c r="A16" s="67" t="s">
        <v>399</v>
      </c>
      <c r="B16" s="68" t="s">
        <v>407</v>
      </c>
      <c r="C16" s="69" t="n">
        <v>3063313</v>
      </c>
      <c r="D16" s="69" t="n">
        <v>1967115.32</v>
      </c>
      <c r="E16" s="70" t="n">
        <f aca="false">D16*100/C16</f>
        <v>64.2152897859279</v>
      </c>
    </row>
    <row r="17" customFormat="false" ht="26.25" hidden="false" customHeight="true" outlineLevel="0" collapsed="false">
      <c r="A17" s="67" t="s">
        <v>408</v>
      </c>
      <c r="B17" s="68" t="s">
        <v>409</v>
      </c>
      <c r="C17" s="69" t="n">
        <v>50235.56</v>
      </c>
      <c r="D17" s="69" t="n">
        <v>8169.6</v>
      </c>
      <c r="E17" s="70" t="n">
        <f aca="false">D17*100/C17</f>
        <v>16.2625837155991</v>
      </c>
    </row>
    <row r="18" customFormat="false" ht="27" hidden="false" customHeight="true" outlineLevel="0" collapsed="false">
      <c r="A18" s="67" t="s">
        <v>410</v>
      </c>
      <c r="B18" s="68" t="s">
        <v>411</v>
      </c>
      <c r="C18" s="69" t="n">
        <v>675740</v>
      </c>
      <c r="D18" s="69" t="n">
        <v>273460</v>
      </c>
      <c r="E18" s="70" t="n">
        <f aca="false">D18*100/C18</f>
        <v>40.4682274247492</v>
      </c>
    </row>
    <row r="19" customFormat="false" ht="36.75" hidden="false" customHeight="true" outlineLevel="0" collapsed="false">
      <c r="A19" s="67" t="s">
        <v>401</v>
      </c>
      <c r="B19" s="68" t="s">
        <v>412</v>
      </c>
      <c r="C19" s="69" t="n">
        <v>936687</v>
      </c>
      <c r="D19" s="69" t="n">
        <v>602815.67</v>
      </c>
      <c r="E19" s="70" t="n">
        <f aca="false">D19*100/C19</f>
        <v>64.3561477846922</v>
      </c>
    </row>
    <row r="20" customFormat="false" ht="24.75" hidden="false" customHeight="true" outlineLevel="0" collapsed="false">
      <c r="A20" s="67" t="s">
        <v>413</v>
      </c>
      <c r="B20" s="68" t="s">
        <v>414</v>
      </c>
      <c r="C20" s="69" t="n">
        <v>320024.44</v>
      </c>
      <c r="D20" s="69" t="n">
        <v>110826.97</v>
      </c>
      <c r="E20" s="70" t="n">
        <f aca="false">D20*100/C20</f>
        <v>34.6307831989332</v>
      </c>
    </row>
    <row r="21" customFormat="false" ht="26.25" hidden="false" customHeight="true" outlineLevel="0" collapsed="false">
      <c r="A21" s="67" t="s">
        <v>415</v>
      </c>
      <c r="B21" s="68" t="s">
        <v>416</v>
      </c>
      <c r="C21" s="69" t="n">
        <v>320024.44</v>
      </c>
      <c r="D21" s="69" t="n">
        <v>110826.97</v>
      </c>
      <c r="E21" s="70" t="n">
        <f aca="false">D21*100/C21</f>
        <v>34.6307831989332</v>
      </c>
    </row>
    <row r="22" customFormat="false" ht="15" hidden="false" customHeight="true" outlineLevel="0" collapsed="false">
      <c r="A22" s="67" t="s">
        <v>417</v>
      </c>
      <c r="B22" s="68" t="s">
        <v>418</v>
      </c>
      <c r="C22" s="69" t="n">
        <v>320024.44</v>
      </c>
      <c r="D22" s="69" t="n">
        <v>110826.97</v>
      </c>
      <c r="E22" s="70" t="n">
        <f aca="false">D22*100/C22</f>
        <v>34.6307831989332</v>
      </c>
    </row>
    <row r="23" customFormat="false" ht="38.25" hidden="false" customHeight="true" outlineLevel="0" collapsed="false">
      <c r="A23" s="67" t="s">
        <v>419</v>
      </c>
      <c r="B23" s="68" t="s">
        <v>420</v>
      </c>
      <c r="C23" s="69" t="n">
        <v>75039345.65</v>
      </c>
      <c r="D23" s="69" t="n">
        <v>31120467.38</v>
      </c>
      <c r="E23" s="70" t="n">
        <f aca="false">D23*100/C23</f>
        <v>41.4721998312095</v>
      </c>
    </row>
    <row r="24" customFormat="false" ht="49.5" hidden="false" customHeight="true" outlineLevel="0" collapsed="false">
      <c r="A24" s="67" t="s">
        <v>395</v>
      </c>
      <c r="B24" s="68" t="s">
        <v>421</v>
      </c>
      <c r="C24" s="69" t="n">
        <v>54617662.65</v>
      </c>
      <c r="D24" s="69" t="n">
        <v>28501468.5</v>
      </c>
      <c r="E24" s="70" t="n">
        <f aca="false">D24*100/C24</f>
        <v>52.1836107902358</v>
      </c>
    </row>
    <row r="25" customFormat="false" ht="25.5" hidden="false" customHeight="true" outlineLevel="0" collapsed="false">
      <c r="A25" s="67" t="s">
        <v>397</v>
      </c>
      <c r="B25" s="68" t="s">
        <v>422</v>
      </c>
      <c r="C25" s="69" t="n">
        <v>54617662.65</v>
      </c>
      <c r="D25" s="69" t="n">
        <v>28501468.5</v>
      </c>
      <c r="E25" s="70" t="n">
        <f aca="false">D25*100/C25</f>
        <v>52.1836107902358</v>
      </c>
    </row>
    <row r="26" customFormat="false" ht="15" hidden="false" customHeight="true" outlineLevel="0" collapsed="false">
      <c r="A26" s="67" t="s">
        <v>399</v>
      </c>
      <c r="B26" s="68" t="s">
        <v>423</v>
      </c>
      <c r="C26" s="69" t="n">
        <v>42363552.09</v>
      </c>
      <c r="D26" s="69" t="n">
        <v>21472150.17</v>
      </c>
      <c r="E26" s="70" t="n">
        <f aca="false">D26*100/C26</f>
        <v>50.6854338474335</v>
      </c>
    </row>
    <row r="27" customFormat="false" ht="24.75" hidden="false" customHeight="true" outlineLevel="0" collapsed="false">
      <c r="A27" s="67" t="s">
        <v>408</v>
      </c>
      <c r="B27" s="68" t="s">
        <v>424</v>
      </c>
      <c r="C27" s="69" t="n">
        <v>307545</v>
      </c>
      <c r="D27" s="69" t="n">
        <v>161614.1</v>
      </c>
      <c r="E27" s="70" t="n">
        <f aca="false">D27*100/C27</f>
        <v>52.5497406883546</v>
      </c>
    </row>
    <row r="28" customFormat="false" ht="36.75" hidden="false" customHeight="true" outlineLevel="0" collapsed="false">
      <c r="A28" s="67" t="s">
        <v>401</v>
      </c>
      <c r="B28" s="68" t="s">
        <v>425</v>
      </c>
      <c r="C28" s="69" t="n">
        <v>11946565.56</v>
      </c>
      <c r="D28" s="69" t="n">
        <v>6867704.23</v>
      </c>
      <c r="E28" s="70" t="n">
        <f aca="false">D28*100/C28</f>
        <v>57.4868500533303</v>
      </c>
    </row>
    <row r="29" customFormat="false" ht="26.25" hidden="false" customHeight="true" outlineLevel="0" collapsed="false">
      <c r="A29" s="67" t="s">
        <v>413</v>
      </c>
      <c r="B29" s="68" t="s">
        <v>426</v>
      </c>
      <c r="C29" s="69" t="n">
        <v>20223455</v>
      </c>
      <c r="D29" s="69" t="n">
        <v>2478402.89</v>
      </c>
      <c r="E29" s="70" t="n">
        <f aca="false">D29*100/C29</f>
        <v>12.2550913778086</v>
      </c>
    </row>
    <row r="30" customFormat="false" ht="24" hidden="false" customHeight="true" outlineLevel="0" collapsed="false">
      <c r="A30" s="67" t="s">
        <v>415</v>
      </c>
      <c r="B30" s="68" t="s">
        <v>427</v>
      </c>
      <c r="C30" s="69" t="n">
        <v>20223455</v>
      </c>
      <c r="D30" s="69" t="n">
        <v>2478402.89</v>
      </c>
      <c r="E30" s="70" t="n">
        <f aca="false">D30*100/C30</f>
        <v>12.2550913778086</v>
      </c>
    </row>
    <row r="31" customFormat="false" ht="26.25" hidden="false" customHeight="true" outlineLevel="0" collapsed="false">
      <c r="A31" s="67" t="s">
        <v>428</v>
      </c>
      <c r="B31" s="68" t="s">
        <v>429</v>
      </c>
      <c r="C31" s="69" t="n">
        <v>11930000</v>
      </c>
      <c r="D31" s="69" t="s">
        <v>59</v>
      </c>
      <c r="E31" s="70"/>
    </row>
    <row r="32" customFormat="false" ht="15" hidden="false" customHeight="true" outlineLevel="0" collapsed="false">
      <c r="A32" s="67" t="s">
        <v>417</v>
      </c>
      <c r="B32" s="68" t="s">
        <v>430</v>
      </c>
      <c r="C32" s="69" t="n">
        <v>5980799.17</v>
      </c>
      <c r="D32" s="69" t="n">
        <v>1058704.37</v>
      </c>
      <c r="E32" s="70" t="n">
        <f aca="false">D32*100/C32</f>
        <v>17.7017207885949</v>
      </c>
    </row>
    <row r="33" customFormat="false" ht="15" hidden="false" customHeight="true" outlineLevel="0" collapsed="false">
      <c r="A33" s="67" t="s">
        <v>431</v>
      </c>
      <c r="B33" s="68" t="s">
        <v>432</v>
      </c>
      <c r="C33" s="69" t="n">
        <v>2312655.83</v>
      </c>
      <c r="D33" s="69" t="n">
        <v>1419698.52</v>
      </c>
      <c r="E33" s="70" t="n">
        <f aca="false">D33*100/C33</f>
        <v>61.3882317283675</v>
      </c>
    </row>
    <row r="34" customFormat="false" ht="15" hidden="false" customHeight="true" outlineLevel="0" collapsed="false">
      <c r="A34" s="67" t="s">
        <v>433</v>
      </c>
      <c r="B34" s="68" t="s">
        <v>434</v>
      </c>
      <c r="C34" s="69" t="n">
        <v>82980.09</v>
      </c>
      <c r="D34" s="69" t="n">
        <v>82980.09</v>
      </c>
      <c r="E34" s="70" t="n">
        <f aca="false">D34*100/C34</f>
        <v>100</v>
      </c>
    </row>
    <row r="35" customFormat="false" ht="24.75" hidden="false" customHeight="true" outlineLevel="0" collapsed="false">
      <c r="A35" s="67" t="s">
        <v>435</v>
      </c>
      <c r="B35" s="68" t="s">
        <v>436</v>
      </c>
      <c r="C35" s="69" t="n">
        <v>82980.09</v>
      </c>
      <c r="D35" s="69" t="n">
        <v>82980.09</v>
      </c>
      <c r="E35" s="70" t="n">
        <f aca="false">D35*100/C35</f>
        <v>100</v>
      </c>
    </row>
    <row r="36" customFormat="false" ht="27" hidden="false" customHeight="true" outlineLevel="0" collapsed="false">
      <c r="A36" s="67" t="s">
        <v>437</v>
      </c>
      <c r="B36" s="68" t="s">
        <v>438</v>
      </c>
      <c r="C36" s="69" t="n">
        <v>82980.09</v>
      </c>
      <c r="D36" s="69" t="n">
        <v>82980.09</v>
      </c>
      <c r="E36" s="70" t="n">
        <f aca="false">D36*100/C36</f>
        <v>100</v>
      </c>
    </row>
    <row r="37" customFormat="false" ht="15" hidden="false" customHeight="true" outlineLevel="0" collapsed="false">
      <c r="A37" s="67" t="s">
        <v>439</v>
      </c>
      <c r="B37" s="68" t="s">
        <v>440</v>
      </c>
      <c r="C37" s="69" t="n">
        <v>115247.91</v>
      </c>
      <c r="D37" s="69" t="n">
        <v>57615.9</v>
      </c>
      <c r="E37" s="70" t="n">
        <f aca="false">D37*100/C37</f>
        <v>49.9930107192399</v>
      </c>
    </row>
    <row r="38" customFormat="false" ht="15" hidden="false" customHeight="true" outlineLevel="0" collapsed="false">
      <c r="A38" s="67" t="s">
        <v>441</v>
      </c>
      <c r="B38" s="68" t="s">
        <v>442</v>
      </c>
      <c r="C38" s="69" t="n">
        <v>115247.91</v>
      </c>
      <c r="D38" s="69" t="n">
        <v>57615.9</v>
      </c>
      <c r="E38" s="70" t="n">
        <f aca="false">D38*100/C38</f>
        <v>49.9930107192399</v>
      </c>
    </row>
    <row r="39" customFormat="false" ht="15" hidden="false" customHeight="true" outlineLevel="0" collapsed="false">
      <c r="A39" s="67" t="s">
        <v>443</v>
      </c>
      <c r="B39" s="68" t="s">
        <v>444</v>
      </c>
      <c r="C39" s="69" t="n">
        <v>114000</v>
      </c>
      <c r="D39" s="69" t="n">
        <v>56760</v>
      </c>
      <c r="E39" s="70" t="n">
        <f aca="false">D39*100/C39</f>
        <v>49.7894736842105</v>
      </c>
    </row>
    <row r="40" customFormat="false" ht="15" hidden="false" customHeight="true" outlineLevel="0" collapsed="false">
      <c r="A40" s="67" t="s">
        <v>445</v>
      </c>
      <c r="B40" s="68" t="s">
        <v>446</v>
      </c>
      <c r="C40" s="69" t="n">
        <v>1247.91</v>
      </c>
      <c r="D40" s="69" t="n">
        <v>855.9</v>
      </c>
      <c r="E40" s="70" t="n">
        <f aca="false">D40*100/C40</f>
        <v>68.5866769238166</v>
      </c>
    </row>
    <row r="41" customFormat="false" ht="17.25" hidden="false" customHeight="true" outlineLevel="0" collapsed="false">
      <c r="A41" s="67" t="s">
        <v>447</v>
      </c>
      <c r="B41" s="68" t="s">
        <v>448</v>
      </c>
      <c r="C41" s="69" t="n">
        <v>120000</v>
      </c>
      <c r="D41" s="69" t="n">
        <v>106587</v>
      </c>
      <c r="E41" s="70" t="n">
        <f aca="false">D41*100/C41</f>
        <v>88.8225</v>
      </c>
    </row>
    <row r="42" customFormat="false" ht="27.75" hidden="false" customHeight="true" outlineLevel="0" collapsed="false">
      <c r="A42" s="67" t="s">
        <v>413</v>
      </c>
      <c r="B42" s="68" t="s">
        <v>449</v>
      </c>
      <c r="C42" s="69" t="n">
        <v>120000</v>
      </c>
      <c r="D42" s="69" t="n">
        <v>106587</v>
      </c>
      <c r="E42" s="70" t="n">
        <f aca="false">D42*100/C42</f>
        <v>88.8225</v>
      </c>
    </row>
    <row r="43" customFormat="false" ht="27" hidden="false" customHeight="true" outlineLevel="0" collapsed="false">
      <c r="A43" s="67" t="s">
        <v>415</v>
      </c>
      <c r="B43" s="68" t="s">
        <v>450</v>
      </c>
      <c r="C43" s="69" t="n">
        <v>120000</v>
      </c>
      <c r="D43" s="69" t="n">
        <v>106587</v>
      </c>
      <c r="E43" s="70" t="n">
        <f aca="false">D43*100/C43</f>
        <v>88.8225</v>
      </c>
    </row>
    <row r="44" customFormat="false" ht="15" hidden="false" customHeight="true" outlineLevel="0" collapsed="false">
      <c r="A44" s="67" t="s">
        <v>417</v>
      </c>
      <c r="B44" s="68" t="s">
        <v>451</v>
      </c>
      <c r="C44" s="69" t="n">
        <v>120000</v>
      </c>
      <c r="D44" s="69" t="n">
        <v>106587</v>
      </c>
      <c r="E44" s="70" t="n">
        <f aca="false">D44*100/C44</f>
        <v>88.8225</v>
      </c>
    </row>
    <row r="45" customFormat="false" ht="27" hidden="false" customHeight="true" outlineLevel="0" collapsed="false">
      <c r="A45" s="67" t="s">
        <v>452</v>
      </c>
      <c r="B45" s="68" t="s">
        <v>453</v>
      </c>
      <c r="C45" s="69" t="n">
        <v>8128000</v>
      </c>
      <c r="D45" s="69" t="n">
        <v>4391059.61</v>
      </c>
      <c r="E45" s="70" t="n">
        <f aca="false">D45*100/C45</f>
        <v>54.0238633120079</v>
      </c>
    </row>
    <row r="46" customFormat="false" ht="48" hidden="false" customHeight="true" outlineLevel="0" collapsed="false">
      <c r="A46" s="67" t="s">
        <v>395</v>
      </c>
      <c r="B46" s="68" t="s">
        <v>454</v>
      </c>
      <c r="C46" s="69" t="n">
        <v>7677178.47</v>
      </c>
      <c r="D46" s="69" t="n">
        <v>4293349.28</v>
      </c>
      <c r="E46" s="70" t="n">
        <f aca="false">D46*100/C46</f>
        <v>55.923530979214</v>
      </c>
    </row>
    <row r="47" customFormat="false" ht="26.25" hidden="false" customHeight="true" outlineLevel="0" collapsed="false">
      <c r="A47" s="67" t="s">
        <v>397</v>
      </c>
      <c r="B47" s="68" t="s">
        <v>455</v>
      </c>
      <c r="C47" s="69" t="n">
        <v>7677178.47</v>
      </c>
      <c r="D47" s="69" t="n">
        <v>4293349.28</v>
      </c>
      <c r="E47" s="70" t="n">
        <f aca="false">D47*100/C47</f>
        <v>55.923530979214</v>
      </c>
    </row>
    <row r="48" customFormat="false" ht="15" hidden="false" customHeight="true" outlineLevel="0" collapsed="false">
      <c r="A48" s="67" t="s">
        <v>399</v>
      </c>
      <c r="B48" s="68" t="s">
        <v>456</v>
      </c>
      <c r="C48" s="69" t="n">
        <v>5904240</v>
      </c>
      <c r="D48" s="69" t="n">
        <v>3236465.38</v>
      </c>
      <c r="E48" s="70" t="n">
        <f aca="false">D48*100/C48</f>
        <v>54.8159522648131</v>
      </c>
    </row>
    <row r="49" customFormat="false" ht="39" hidden="false" customHeight="true" outlineLevel="0" collapsed="false">
      <c r="A49" s="67" t="s">
        <v>401</v>
      </c>
      <c r="B49" s="68" t="s">
        <v>457</v>
      </c>
      <c r="C49" s="69" t="n">
        <v>1772938.47</v>
      </c>
      <c r="D49" s="69" t="n">
        <v>1056883.9</v>
      </c>
      <c r="E49" s="70" t="n">
        <f aca="false">D49*100/C49</f>
        <v>59.6119898058278</v>
      </c>
    </row>
    <row r="50" customFormat="false" ht="26.25" hidden="false" customHeight="true" outlineLevel="0" collapsed="false">
      <c r="A50" s="67" t="s">
        <v>413</v>
      </c>
      <c r="B50" s="68" t="s">
        <v>458</v>
      </c>
      <c r="C50" s="69" t="n">
        <v>450753.84</v>
      </c>
      <c r="D50" s="69" t="n">
        <v>97710.33</v>
      </c>
      <c r="E50" s="70" t="n">
        <f aca="false">D50*100/C50</f>
        <v>21.6770932001378</v>
      </c>
    </row>
    <row r="51" customFormat="false" ht="25.5" hidden="false" customHeight="true" outlineLevel="0" collapsed="false">
      <c r="A51" s="67" t="s">
        <v>415</v>
      </c>
      <c r="B51" s="68" t="s">
        <v>459</v>
      </c>
      <c r="C51" s="69" t="n">
        <v>450753.84</v>
      </c>
      <c r="D51" s="69" t="n">
        <v>97710.33</v>
      </c>
      <c r="E51" s="70" t="n">
        <f aca="false">D51*100/C51</f>
        <v>21.6770932001378</v>
      </c>
    </row>
    <row r="52" customFormat="false" ht="15" hidden="false" customHeight="true" outlineLevel="0" collapsed="false">
      <c r="A52" s="67" t="s">
        <v>417</v>
      </c>
      <c r="B52" s="68" t="s">
        <v>460</v>
      </c>
      <c r="C52" s="69" t="n">
        <v>450753.84</v>
      </c>
      <c r="D52" s="69" t="n">
        <v>97710.33</v>
      </c>
      <c r="E52" s="70" t="n">
        <f aca="false">D52*100/C52</f>
        <v>21.6770932001378</v>
      </c>
    </row>
    <row r="53" customFormat="false" ht="15" hidden="false" customHeight="true" outlineLevel="0" collapsed="false">
      <c r="A53" s="67" t="s">
        <v>439</v>
      </c>
      <c r="B53" s="68" t="s">
        <v>461</v>
      </c>
      <c r="C53" s="69" t="n">
        <v>67.69</v>
      </c>
      <c r="D53" s="69" t="s">
        <v>59</v>
      </c>
      <c r="E53" s="70"/>
    </row>
    <row r="54" customFormat="false" ht="15" hidden="false" customHeight="true" outlineLevel="0" collapsed="false">
      <c r="A54" s="67" t="s">
        <v>441</v>
      </c>
      <c r="B54" s="68" t="s">
        <v>462</v>
      </c>
      <c r="C54" s="69" t="n">
        <v>67.69</v>
      </c>
      <c r="D54" s="69" t="s">
        <v>59</v>
      </c>
      <c r="E54" s="70"/>
    </row>
    <row r="55" customFormat="false" ht="15" hidden="false" customHeight="true" outlineLevel="0" collapsed="false">
      <c r="A55" s="67" t="s">
        <v>445</v>
      </c>
      <c r="B55" s="68" t="s">
        <v>463</v>
      </c>
      <c r="C55" s="69" t="n">
        <v>67.69</v>
      </c>
      <c r="D55" s="69" t="s">
        <v>59</v>
      </c>
      <c r="E55" s="70"/>
    </row>
    <row r="56" customFormat="false" ht="15" hidden="false" customHeight="true" outlineLevel="0" collapsed="false">
      <c r="A56" s="67" t="s">
        <v>464</v>
      </c>
      <c r="B56" s="68" t="s">
        <v>465</v>
      </c>
      <c r="C56" s="69" t="n">
        <v>29740</v>
      </c>
      <c r="D56" s="69" t="s">
        <v>59</v>
      </c>
      <c r="E56" s="59"/>
    </row>
    <row r="57" customFormat="false" ht="15" hidden="false" customHeight="true" outlineLevel="0" collapsed="false">
      <c r="A57" s="67" t="s">
        <v>439</v>
      </c>
      <c r="B57" s="68" t="s">
        <v>466</v>
      </c>
      <c r="C57" s="69" t="n">
        <v>29740</v>
      </c>
      <c r="D57" s="69" t="s">
        <v>59</v>
      </c>
      <c r="E57" s="70"/>
    </row>
    <row r="58" customFormat="false" ht="15" hidden="false" customHeight="true" outlineLevel="0" collapsed="false">
      <c r="A58" s="67" t="s">
        <v>467</v>
      </c>
      <c r="B58" s="68" t="s">
        <v>468</v>
      </c>
      <c r="C58" s="69" t="n">
        <v>29740</v>
      </c>
      <c r="D58" s="69" t="s">
        <v>59</v>
      </c>
      <c r="E58" s="70"/>
    </row>
    <row r="59" customFormat="false" ht="15" hidden="false" customHeight="true" outlineLevel="0" collapsed="false">
      <c r="A59" s="67" t="s">
        <v>469</v>
      </c>
      <c r="B59" s="68" t="s">
        <v>470</v>
      </c>
      <c r="C59" s="69" t="n">
        <v>62367944.75</v>
      </c>
      <c r="D59" s="69" t="n">
        <v>14625571.26</v>
      </c>
      <c r="E59" s="70" t="n">
        <f aca="false">D59*100/C59</f>
        <v>23.4504621222106</v>
      </c>
    </row>
    <row r="60" customFormat="false" ht="48" hidden="false" customHeight="true" outlineLevel="0" collapsed="false">
      <c r="A60" s="67" t="s">
        <v>395</v>
      </c>
      <c r="B60" s="68" t="s">
        <v>471</v>
      </c>
      <c r="C60" s="69" t="n">
        <v>12047700.06</v>
      </c>
      <c r="D60" s="69" t="n">
        <v>4139562.03</v>
      </c>
      <c r="E60" s="70" t="n">
        <f aca="false">D60*100/C60</f>
        <v>34.359769992481</v>
      </c>
    </row>
    <row r="61" customFormat="false" ht="15" hidden="false" customHeight="true" outlineLevel="0" collapsed="false">
      <c r="A61" s="67" t="s">
        <v>472</v>
      </c>
      <c r="B61" s="68" t="s">
        <v>473</v>
      </c>
      <c r="C61" s="69" t="n">
        <v>6229800.06</v>
      </c>
      <c r="D61" s="69" t="n">
        <v>4139562.03</v>
      </c>
      <c r="E61" s="70" t="n">
        <f aca="false">D61*100/C61</f>
        <v>66.4477509732471</v>
      </c>
    </row>
    <row r="62" customFormat="false" ht="15" hidden="false" customHeight="true" outlineLevel="0" collapsed="false">
      <c r="A62" s="67" t="s">
        <v>474</v>
      </c>
      <c r="B62" s="68" t="s">
        <v>475</v>
      </c>
      <c r="C62" s="69" t="n">
        <v>4806194.15</v>
      </c>
      <c r="D62" s="69" t="n">
        <v>3089450.97</v>
      </c>
      <c r="E62" s="70" t="n">
        <f aca="false">D62*100/C62</f>
        <v>64.2806110943313</v>
      </c>
    </row>
    <row r="63" customFormat="false" ht="26.25" hidden="false" customHeight="true" outlineLevel="0" collapsed="false">
      <c r="A63" s="67" t="s">
        <v>476</v>
      </c>
      <c r="B63" s="68" t="s">
        <v>477</v>
      </c>
      <c r="C63" s="69" t="n">
        <v>1423605.91</v>
      </c>
      <c r="D63" s="69" t="n">
        <v>1050111.06</v>
      </c>
      <c r="E63" s="70" t="n">
        <f aca="false">D63*100/C63</f>
        <v>73.7641683434708</v>
      </c>
    </row>
    <row r="64" customFormat="false" ht="27" hidden="false" customHeight="true" outlineLevel="0" collapsed="false">
      <c r="A64" s="67" t="s">
        <v>397</v>
      </c>
      <c r="B64" s="68" t="s">
        <v>478</v>
      </c>
      <c r="C64" s="69" t="n">
        <v>5817900</v>
      </c>
      <c r="D64" s="69" t="s">
        <v>59</v>
      </c>
      <c r="E64" s="70"/>
    </row>
    <row r="65" customFormat="false" ht="15" hidden="false" customHeight="true" outlineLevel="0" collapsed="false">
      <c r="A65" s="67" t="s">
        <v>399</v>
      </c>
      <c r="B65" s="68" t="s">
        <v>479</v>
      </c>
      <c r="C65" s="69" t="n">
        <v>4468433.18</v>
      </c>
      <c r="D65" s="69" t="s">
        <v>59</v>
      </c>
      <c r="E65" s="70"/>
    </row>
    <row r="66" customFormat="false" ht="38.25" hidden="false" customHeight="true" outlineLevel="0" collapsed="false">
      <c r="A66" s="67" t="s">
        <v>401</v>
      </c>
      <c r="B66" s="68" t="s">
        <v>480</v>
      </c>
      <c r="C66" s="69" t="n">
        <v>1349466.82</v>
      </c>
      <c r="D66" s="69" t="s">
        <v>59</v>
      </c>
      <c r="E66" s="70"/>
    </row>
    <row r="67" customFormat="false" ht="25.5" hidden="false" customHeight="true" outlineLevel="0" collapsed="false">
      <c r="A67" s="67" t="s">
        <v>413</v>
      </c>
      <c r="B67" s="68" t="s">
        <v>481</v>
      </c>
      <c r="C67" s="69" t="n">
        <v>9919071</v>
      </c>
      <c r="D67" s="69" t="n">
        <v>2506834.05</v>
      </c>
      <c r="E67" s="70" t="n">
        <f aca="false">D67*100/C67</f>
        <v>25.2728713203081</v>
      </c>
    </row>
    <row r="68" customFormat="false" ht="27" hidden="false" customHeight="true" outlineLevel="0" collapsed="false">
      <c r="A68" s="67" t="s">
        <v>415</v>
      </c>
      <c r="B68" s="68" t="s">
        <v>482</v>
      </c>
      <c r="C68" s="69" t="n">
        <v>9919071</v>
      </c>
      <c r="D68" s="69" t="n">
        <v>2506834.05</v>
      </c>
      <c r="E68" s="70" t="n">
        <f aca="false">D68*100/C68</f>
        <v>25.2728713203081</v>
      </c>
    </row>
    <row r="69" customFormat="false" ht="15" hidden="false" customHeight="true" outlineLevel="0" collapsed="false">
      <c r="A69" s="67" t="s">
        <v>417</v>
      </c>
      <c r="B69" s="68" t="s">
        <v>483</v>
      </c>
      <c r="C69" s="69" t="n">
        <v>9468071</v>
      </c>
      <c r="D69" s="69" t="n">
        <v>2252490.12</v>
      </c>
      <c r="E69" s="70" t="n">
        <f aca="false">D69*100/C69</f>
        <v>23.7903805326344</v>
      </c>
    </row>
    <row r="70" customFormat="false" ht="15" hidden="false" customHeight="true" outlineLevel="0" collapsed="false">
      <c r="A70" s="67" t="s">
        <v>431</v>
      </c>
      <c r="B70" s="68" t="s">
        <v>484</v>
      </c>
      <c r="C70" s="69" t="n">
        <v>451000</v>
      </c>
      <c r="D70" s="69" t="n">
        <v>254343.93</v>
      </c>
      <c r="E70" s="70" t="n">
        <f aca="false">D70*100/C70</f>
        <v>56.3955498891353</v>
      </c>
    </row>
    <row r="71" customFormat="false" ht="24.75" hidden="false" customHeight="true" outlineLevel="0" collapsed="false">
      <c r="A71" s="67" t="s">
        <v>485</v>
      </c>
      <c r="B71" s="68" t="s">
        <v>486</v>
      </c>
      <c r="C71" s="69" t="n">
        <v>12920136</v>
      </c>
      <c r="D71" s="69" t="n">
        <v>6376107.95</v>
      </c>
      <c r="E71" s="70" t="n">
        <f aca="false">D71*100/C71</f>
        <v>49.3501612521726</v>
      </c>
    </row>
    <row r="72" customFormat="false" ht="15" hidden="false" customHeight="true" outlineLevel="0" collapsed="false">
      <c r="A72" s="67" t="s">
        <v>487</v>
      </c>
      <c r="B72" s="68" t="s">
        <v>488</v>
      </c>
      <c r="C72" s="69" t="n">
        <v>12920136</v>
      </c>
      <c r="D72" s="69" t="n">
        <v>6376107.95</v>
      </c>
      <c r="E72" s="70" t="n">
        <f aca="false">D72*100/C72</f>
        <v>49.3501612521726</v>
      </c>
    </row>
    <row r="73" customFormat="false" ht="37.5" hidden="false" customHeight="true" outlineLevel="0" collapsed="false">
      <c r="A73" s="67" t="s">
        <v>489</v>
      </c>
      <c r="B73" s="68" t="s">
        <v>490</v>
      </c>
      <c r="C73" s="69" t="n">
        <v>10006500</v>
      </c>
      <c r="D73" s="69" t="n">
        <v>5549606.95</v>
      </c>
      <c r="E73" s="70" t="n">
        <f aca="false">D73*100/C73</f>
        <v>55.4600204866837</v>
      </c>
    </row>
    <row r="74" customFormat="false" ht="15" hidden="false" customHeight="true" outlineLevel="0" collapsed="false">
      <c r="A74" s="67" t="s">
        <v>491</v>
      </c>
      <c r="B74" s="68" t="s">
        <v>492</v>
      </c>
      <c r="C74" s="69" t="n">
        <v>2913636</v>
      </c>
      <c r="D74" s="69" t="n">
        <v>826501</v>
      </c>
      <c r="E74" s="70" t="n">
        <f aca="false">D74*100/C74</f>
        <v>28.3666525262593</v>
      </c>
    </row>
    <row r="75" customFormat="false" ht="15" hidden="false" customHeight="true" outlineLevel="0" collapsed="false">
      <c r="A75" s="67" t="s">
        <v>439</v>
      </c>
      <c r="B75" s="68" t="s">
        <v>493</v>
      </c>
      <c r="C75" s="69" t="n">
        <v>27481037.69</v>
      </c>
      <c r="D75" s="69" t="n">
        <v>1603067.23</v>
      </c>
      <c r="E75" s="70" t="n">
        <f aca="false">D75*100/C75</f>
        <v>5.83335770680645</v>
      </c>
    </row>
    <row r="76" customFormat="false" ht="38.25" hidden="false" customHeight="true" outlineLevel="0" collapsed="false">
      <c r="A76" s="67" t="s">
        <v>494</v>
      </c>
      <c r="B76" s="68" t="s">
        <v>495</v>
      </c>
      <c r="C76" s="69" t="n">
        <v>1300000</v>
      </c>
      <c r="D76" s="69" t="n">
        <v>600000</v>
      </c>
      <c r="E76" s="70" t="n">
        <f aca="false">D76*100/C76</f>
        <v>46.1538461538462</v>
      </c>
    </row>
    <row r="77" customFormat="false" ht="36" hidden="false" customHeight="true" outlineLevel="0" collapsed="false">
      <c r="A77" s="67" t="s">
        <v>496</v>
      </c>
      <c r="B77" s="68" t="s">
        <v>497</v>
      </c>
      <c r="C77" s="69" t="n">
        <v>1300000</v>
      </c>
      <c r="D77" s="69" t="n">
        <v>600000</v>
      </c>
      <c r="E77" s="70" t="n">
        <f aca="false">D77*100/C77</f>
        <v>46.1538461538462</v>
      </c>
    </row>
    <row r="78" customFormat="false" ht="15" hidden="false" customHeight="true" outlineLevel="0" collapsed="false">
      <c r="A78" s="67" t="s">
        <v>498</v>
      </c>
      <c r="B78" s="68" t="s">
        <v>499</v>
      </c>
      <c r="C78" s="69" t="n">
        <v>210794.7</v>
      </c>
      <c r="D78" s="69" t="n">
        <v>210794.7</v>
      </c>
      <c r="E78" s="70" t="n">
        <f aca="false">D78*100/C78</f>
        <v>100</v>
      </c>
    </row>
    <row r="79" customFormat="false" ht="24.75" hidden="false" customHeight="true" outlineLevel="0" collapsed="false">
      <c r="A79" s="67" t="s">
        <v>500</v>
      </c>
      <c r="B79" s="68" t="s">
        <v>501</v>
      </c>
      <c r="C79" s="69" t="n">
        <v>210794.7</v>
      </c>
      <c r="D79" s="69" t="n">
        <v>210794.7</v>
      </c>
      <c r="E79" s="70" t="n">
        <f aca="false">D79*100/C79</f>
        <v>100</v>
      </c>
    </row>
    <row r="80" customFormat="false" ht="15" hidden="false" customHeight="true" outlineLevel="0" collapsed="false">
      <c r="A80" s="67" t="s">
        <v>441</v>
      </c>
      <c r="B80" s="68" t="s">
        <v>502</v>
      </c>
      <c r="C80" s="69" t="n">
        <v>1174733.09</v>
      </c>
      <c r="D80" s="69" t="n">
        <v>792272.53</v>
      </c>
      <c r="E80" s="70" t="n">
        <f aca="false">D80*100/C80</f>
        <v>67.4427694890249</v>
      </c>
    </row>
    <row r="81" customFormat="false" ht="15" hidden="false" customHeight="true" outlineLevel="0" collapsed="false">
      <c r="A81" s="67" t="s">
        <v>443</v>
      </c>
      <c r="B81" s="68" t="s">
        <v>503</v>
      </c>
      <c r="C81" s="69" t="n">
        <v>166457.09</v>
      </c>
      <c r="D81" s="69" t="n">
        <v>166456.21</v>
      </c>
      <c r="E81" s="70" t="n">
        <f aca="false">D81*100/C81</f>
        <v>99.9994713352252</v>
      </c>
    </row>
    <row r="82" customFormat="false" ht="15" hidden="false" customHeight="true" outlineLevel="0" collapsed="false">
      <c r="A82" s="67" t="s">
        <v>504</v>
      </c>
      <c r="B82" s="68" t="s">
        <v>505</v>
      </c>
      <c r="C82" s="69" t="n">
        <v>7276</v>
      </c>
      <c r="D82" s="69" t="n">
        <v>555</v>
      </c>
      <c r="E82" s="70" t="n">
        <f aca="false">D82*100/C82</f>
        <v>7.62781748213304</v>
      </c>
    </row>
    <row r="83" customFormat="false" ht="15" hidden="false" customHeight="true" outlineLevel="0" collapsed="false">
      <c r="A83" s="67" t="s">
        <v>445</v>
      </c>
      <c r="B83" s="68" t="s">
        <v>506</v>
      </c>
      <c r="C83" s="69" t="n">
        <v>1001000</v>
      </c>
      <c r="D83" s="69" t="n">
        <v>625261.32</v>
      </c>
      <c r="E83" s="70" t="n">
        <f aca="false">D83*100/C83</f>
        <v>62.4636683316683</v>
      </c>
    </row>
    <row r="84" customFormat="false" ht="15" hidden="false" customHeight="true" outlineLevel="0" collapsed="false">
      <c r="A84" s="67" t="s">
        <v>467</v>
      </c>
      <c r="B84" s="68" t="s">
        <v>507</v>
      </c>
      <c r="C84" s="69" t="n">
        <v>24795509.9</v>
      </c>
      <c r="D84" s="69" t="s">
        <v>59</v>
      </c>
      <c r="E84" s="70"/>
    </row>
    <row r="85" customFormat="false" ht="27" hidden="false" customHeight="true" outlineLevel="0" collapsed="false">
      <c r="A85" s="64" t="s">
        <v>508</v>
      </c>
      <c r="B85" s="65" t="s">
        <v>509</v>
      </c>
      <c r="C85" s="66" t="n">
        <v>13613569.61</v>
      </c>
      <c r="D85" s="66" t="n">
        <v>1733572</v>
      </c>
      <c r="E85" s="59" t="n">
        <f aca="false">D85*100/C85</f>
        <v>12.7341472491284</v>
      </c>
    </row>
    <row r="86" customFormat="false" ht="15" hidden="false" customHeight="true" outlineLevel="0" collapsed="false">
      <c r="A86" s="67" t="s">
        <v>510</v>
      </c>
      <c r="B86" s="68" t="s">
        <v>511</v>
      </c>
      <c r="C86" s="69" t="n">
        <v>9660784.61</v>
      </c>
      <c r="D86" s="69" t="n">
        <v>577650</v>
      </c>
      <c r="E86" s="70" t="n">
        <f aca="false">D86*100/C86</f>
        <v>5.97932800822479</v>
      </c>
    </row>
    <row r="87" customFormat="false" ht="26.25" hidden="false" customHeight="true" outlineLevel="0" collapsed="false">
      <c r="A87" s="67" t="s">
        <v>413</v>
      </c>
      <c r="B87" s="68" t="s">
        <v>512</v>
      </c>
      <c r="C87" s="69" t="n">
        <v>100000</v>
      </c>
      <c r="D87" s="69" t="s">
        <v>59</v>
      </c>
      <c r="E87" s="70"/>
    </row>
    <row r="88" customFormat="false" ht="26.25" hidden="false" customHeight="true" outlineLevel="0" collapsed="false">
      <c r="A88" s="67" t="s">
        <v>415</v>
      </c>
      <c r="B88" s="68" t="s">
        <v>513</v>
      </c>
      <c r="C88" s="69" t="n">
        <v>100000</v>
      </c>
      <c r="D88" s="69" t="s">
        <v>59</v>
      </c>
      <c r="E88" s="70"/>
    </row>
    <row r="89" customFormat="false" ht="15" hidden="false" customHeight="true" outlineLevel="0" collapsed="false">
      <c r="A89" s="67" t="s">
        <v>417</v>
      </c>
      <c r="B89" s="68" t="s">
        <v>514</v>
      </c>
      <c r="C89" s="69" t="n">
        <v>100000</v>
      </c>
      <c r="D89" s="69" t="s">
        <v>59</v>
      </c>
      <c r="E89" s="70"/>
    </row>
    <row r="90" customFormat="false" ht="25.5" hidden="false" customHeight="true" outlineLevel="0" collapsed="false">
      <c r="A90" s="67" t="s">
        <v>485</v>
      </c>
      <c r="B90" s="68" t="s">
        <v>515</v>
      </c>
      <c r="C90" s="69" t="n">
        <v>9560784.61</v>
      </c>
      <c r="D90" s="69" t="n">
        <v>577650</v>
      </c>
      <c r="E90" s="70" t="n">
        <f aca="false">D90*100/C90</f>
        <v>6.04186814747205</v>
      </c>
    </row>
    <row r="91" customFormat="false" ht="15" hidden="false" customHeight="true" outlineLevel="0" collapsed="false">
      <c r="A91" s="67" t="s">
        <v>487</v>
      </c>
      <c r="B91" s="68" t="s">
        <v>516</v>
      </c>
      <c r="C91" s="69" t="n">
        <v>9560784.61</v>
      </c>
      <c r="D91" s="69" t="n">
        <v>577650</v>
      </c>
      <c r="E91" s="70" t="n">
        <f aca="false">D91*100/C91</f>
        <v>6.04186814747205</v>
      </c>
    </row>
    <row r="92" customFormat="false" ht="38.25" hidden="false" customHeight="true" outlineLevel="0" collapsed="false">
      <c r="A92" s="67" t="s">
        <v>489</v>
      </c>
      <c r="B92" s="68" t="s">
        <v>517</v>
      </c>
      <c r="C92" s="69" t="n">
        <v>867000</v>
      </c>
      <c r="D92" s="69" t="n">
        <v>577650</v>
      </c>
      <c r="E92" s="70" t="n">
        <f aca="false">D92*100/C92</f>
        <v>66.6262975778547</v>
      </c>
    </row>
    <row r="93" customFormat="false" ht="15" hidden="false" customHeight="true" outlineLevel="0" collapsed="false">
      <c r="A93" s="67" t="s">
        <v>491</v>
      </c>
      <c r="B93" s="68" t="s">
        <v>518</v>
      </c>
      <c r="C93" s="69" t="n">
        <v>8693784.61</v>
      </c>
      <c r="D93" s="69" t="s">
        <v>59</v>
      </c>
      <c r="E93" s="70"/>
    </row>
    <row r="94" customFormat="false" ht="26.25" hidden="false" customHeight="true" outlineLevel="0" collapsed="false">
      <c r="A94" s="67" t="s">
        <v>519</v>
      </c>
      <c r="B94" s="68" t="s">
        <v>520</v>
      </c>
      <c r="C94" s="69" t="n">
        <v>3692785</v>
      </c>
      <c r="D94" s="69" t="n">
        <v>1155922</v>
      </c>
      <c r="E94" s="70" t="n">
        <f aca="false">D94*100/C94</f>
        <v>31.3021743751667</v>
      </c>
    </row>
    <row r="95" customFormat="false" ht="24.75" hidden="false" customHeight="true" outlineLevel="0" collapsed="false">
      <c r="A95" s="67" t="s">
        <v>413</v>
      </c>
      <c r="B95" s="68" t="s">
        <v>521</v>
      </c>
      <c r="C95" s="69" t="n">
        <v>1206630</v>
      </c>
      <c r="D95" s="69" t="s">
        <v>59</v>
      </c>
      <c r="E95" s="70"/>
    </row>
    <row r="96" customFormat="false" ht="26.25" hidden="false" customHeight="true" outlineLevel="0" collapsed="false">
      <c r="A96" s="67" t="s">
        <v>415</v>
      </c>
      <c r="B96" s="68" t="s">
        <v>522</v>
      </c>
      <c r="C96" s="69" t="n">
        <v>1206630</v>
      </c>
      <c r="D96" s="69" t="s">
        <v>59</v>
      </c>
      <c r="E96" s="70"/>
    </row>
    <row r="97" customFormat="false" ht="15" hidden="false" customHeight="true" outlineLevel="0" collapsed="false">
      <c r="A97" s="67" t="s">
        <v>417</v>
      </c>
      <c r="B97" s="68" t="s">
        <v>523</v>
      </c>
      <c r="C97" s="69" t="n">
        <v>1206630</v>
      </c>
      <c r="D97" s="69" t="s">
        <v>59</v>
      </c>
      <c r="E97" s="70"/>
    </row>
    <row r="98" customFormat="false" ht="34.5" hidden="false" customHeight="false" outlineLevel="0" collapsed="false">
      <c r="A98" s="67" t="s">
        <v>485</v>
      </c>
      <c r="B98" s="68" t="s">
        <v>524</v>
      </c>
      <c r="C98" s="69" t="n">
        <v>2486155</v>
      </c>
      <c r="D98" s="69" t="n">
        <v>1155922</v>
      </c>
      <c r="E98" s="70" t="n">
        <f aca="false">D98*100/C98</f>
        <v>46.4943657977882</v>
      </c>
    </row>
    <row r="99" customFormat="false" ht="15" hidden="false" customHeight="true" outlineLevel="0" collapsed="false">
      <c r="A99" s="67" t="s">
        <v>487</v>
      </c>
      <c r="B99" s="68" t="s">
        <v>525</v>
      </c>
      <c r="C99" s="69" t="n">
        <v>2486155</v>
      </c>
      <c r="D99" s="69" t="n">
        <v>1155922</v>
      </c>
      <c r="E99" s="70" t="n">
        <f aca="false">D99*100/C99</f>
        <v>46.4943657977882</v>
      </c>
    </row>
    <row r="100" customFormat="false" ht="37.5" hidden="false" customHeight="true" outlineLevel="0" collapsed="false">
      <c r="A100" s="67" t="s">
        <v>489</v>
      </c>
      <c r="B100" s="68" t="s">
        <v>526</v>
      </c>
      <c r="C100" s="69" t="n">
        <v>2444000</v>
      </c>
      <c r="D100" s="69" t="n">
        <v>1136350</v>
      </c>
      <c r="E100" s="70" t="n">
        <f aca="false">D100*100/C100</f>
        <v>46.4954991816694</v>
      </c>
    </row>
    <row r="101" customFormat="false" ht="15" hidden="false" customHeight="true" outlineLevel="0" collapsed="false">
      <c r="A101" s="67" t="s">
        <v>491</v>
      </c>
      <c r="B101" s="68" t="s">
        <v>527</v>
      </c>
      <c r="C101" s="69" t="n">
        <v>42155</v>
      </c>
      <c r="D101" s="69" t="n">
        <v>19572</v>
      </c>
      <c r="E101" s="70" t="n">
        <f aca="false">D101*100/C101</f>
        <v>46.4286561499229</v>
      </c>
    </row>
    <row r="102" customFormat="false" ht="26.25" hidden="false" customHeight="true" outlineLevel="0" collapsed="false">
      <c r="A102" s="67" t="s">
        <v>528</v>
      </c>
      <c r="B102" s="68" t="s">
        <v>529</v>
      </c>
      <c r="C102" s="69" t="n">
        <v>260000</v>
      </c>
      <c r="D102" s="69" t="s">
        <v>59</v>
      </c>
      <c r="E102" s="70"/>
    </row>
    <row r="103" customFormat="false" ht="26.25" hidden="false" customHeight="true" outlineLevel="0" collapsed="false">
      <c r="A103" s="67" t="s">
        <v>413</v>
      </c>
      <c r="B103" s="68" t="s">
        <v>530</v>
      </c>
      <c r="C103" s="69" t="n">
        <v>165000</v>
      </c>
      <c r="D103" s="69" t="s">
        <v>59</v>
      </c>
      <c r="E103" s="59"/>
    </row>
    <row r="104" customFormat="false" ht="24.75" hidden="false" customHeight="true" outlineLevel="0" collapsed="false">
      <c r="A104" s="67" t="s">
        <v>415</v>
      </c>
      <c r="B104" s="68" t="s">
        <v>531</v>
      </c>
      <c r="C104" s="69" t="n">
        <v>165000</v>
      </c>
      <c r="D104" s="69" t="s">
        <v>59</v>
      </c>
      <c r="E104" s="59"/>
    </row>
    <row r="105" customFormat="false" ht="15" hidden="false" customHeight="true" outlineLevel="0" collapsed="false">
      <c r="A105" s="67" t="s">
        <v>417</v>
      </c>
      <c r="B105" s="68" t="s">
        <v>532</v>
      </c>
      <c r="C105" s="69" t="n">
        <v>165000</v>
      </c>
      <c r="D105" s="69" t="s">
        <v>59</v>
      </c>
      <c r="E105" s="70"/>
    </row>
    <row r="106" customFormat="false" ht="25.5" hidden="false" customHeight="true" outlineLevel="0" collapsed="false">
      <c r="A106" s="67" t="s">
        <v>485</v>
      </c>
      <c r="B106" s="68" t="s">
        <v>533</v>
      </c>
      <c r="C106" s="69" t="n">
        <v>95000</v>
      </c>
      <c r="D106" s="69" t="s">
        <v>59</v>
      </c>
      <c r="E106" s="70"/>
    </row>
    <row r="107" customFormat="false" ht="15" hidden="false" customHeight="true" outlineLevel="0" collapsed="false">
      <c r="A107" s="67" t="s">
        <v>487</v>
      </c>
      <c r="B107" s="68" t="s">
        <v>534</v>
      </c>
      <c r="C107" s="69" t="n">
        <v>95000</v>
      </c>
      <c r="D107" s="69" t="s">
        <v>59</v>
      </c>
      <c r="E107" s="70"/>
    </row>
    <row r="108" customFormat="false" ht="15" hidden="false" customHeight="true" outlineLevel="0" collapsed="false">
      <c r="A108" s="67" t="s">
        <v>491</v>
      </c>
      <c r="B108" s="68" t="s">
        <v>535</v>
      </c>
      <c r="C108" s="69" t="n">
        <v>95000</v>
      </c>
      <c r="D108" s="69" t="s">
        <v>59</v>
      </c>
      <c r="E108" s="70"/>
    </row>
    <row r="109" customFormat="false" ht="15" hidden="false" customHeight="true" outlineLevel="0" collapsed="false">
      <c r="A109" s="64" t="s">
        <v>536</v>
      </c>
      <c r="B109" s="65" t="s">
        <v>537</v>
      </c>
      <c r="C109" s="66" t="n">
        <v>97330019.59</v>
      </c>
      <c r="D109" s="66" t="n">
        <v>20821699.43</v>
      </c>
      <c r="E109" s="59" t="n">
        <f aca="false">D109*100/C109</f>
        <v>21.3928852760031</v>
      </c>
    </row>
    <row r="110" customFormat="false" ht="15" hidden="false" customHeight="true" outlineLevel="0" collapsed="false">
      <c r="A110" s="67" t="s">
        <v>538</v>
      </c>
      <c r="B110" s="68" t="s">
        <v>539</v>
      </c>
      <c r="C110" s="69" t="n">
        <v>92180827.67</v>
      </c>
      <c r="D110" s="69" t="n">
        <v>18414147.14</v>
      </c>
      <c r="E110" s="70" t="n">
        <f aca="false">D110*100/C110</f>
        <v>19.9761139115838</v>
      </c>
    </row>
    <row r="111" customFormat="false" ht="24" hidden="false" customHeight="true" outlineLevel="0" collapsed="false">
      <c r="A111" s="67" t="s">
        <v>413</v>
      </c>
      <c r="B111" s="68" t="s">
        <v>540</v>
      </c>
      <c r="C111" s="69" t="n">
        <v>90412127.67</v>
      </c>
      <c r="D111" s="69" t="n">
        <v>18414147.14</v>
      </c>
      <c r="E111" s="70" t="n">
        <f aca="false">D111*100/C111</f>
        <v>20.3668994575714</v>
      </c>
    </row>
    <row r="112" customFormat="false" ht="26.25" hidden="false" customHeight="true" outlineLevel="0" collapsed="false">
      <c r="A112" s="67" t="s">
        <v>415</v>
      </c>
      <c r="B112" s="68" t="s">
        <v>541</v>
      </c>
      <c r="C112" s="69" t="n">
        <v>90412127.67</v>
      </c>
      <c r="D112" s="69" t="n">
        <v>18414147.14</v>
      </c>
      <c r="E112" s="70" t="n">
        <f aca="false">D112*100/C112</f>
        <v>20.3668994575714</v>
      </c>
    </row>
    <row r="113" customFormat="false" ht="15" hidden="false" customHeight="true" outlineLevel="0" collapsed="false">
      <c r="A113" s="67" t="s">
        <v>417</v>
      </c>
      <c r="B113" s="68" t="s">
        <v>542</v>
      </c>
      <c r="C113" s="69" t="n">
        <v>90412127.67</v>
      </c>
      <c r="D113" s="69" t="n">
        <v>18414147.14</v>
      </c>
      <c r="E113" s="70" t="n">
        <f aca="false">D113*100/C113</f>
        <v>20.3668994575714</v>
      </c>
    </row>
    <row r="114" customFormat="false" ht="30" hidden="false" customHeight="true" outlineLevel="0" collapsed="false">
      <c r="A114" s="67" t="s">
        <v>543</v>
      </c>
      <c r="B114" s="68" t="s">
        <v>544</v>
      </c>
      <c r="C114" s="69" t="n">
        <v>1768700</v>
      </c>
      <c r="D114" s="69" t="s">
        <v>59</v>
      </c>
      <c r="E114" s="70"/>
    </row>
    <row r="115" customFormat="false" ht="15" hidden="false" customHeight="true" outlineLevel="0" collapsed="false">
      <c r="A115" s="67" t="s">
        <v>545</v>
      </c>
      <c r="B115" s="68" t="s">
        <v>546</v>
      </c>
      <c r="C115" s="69" t="n">
        <v>1768700</v>
      </c>
      <c r="D115" s="69" t="s">
        <v>59</v>
      </c>
      <c r="E115" s="59"/>
    </row>
    <row r="116" customFormat="false" ht="25.5" hidden="false" customHeight="true" outlineLevel="0" collapsed="false">
      <c r="A116" s="67" t="s">
        <v>547</v>
      </c>
      <c r="B116" s="68" t="s">
        <v>548</v>
      </c>
      <c r="C116" s="69" t="n">
        <v>1768700</v>
      </c>
      <c r="D116" s="69" t="s">
        <v>59</v>
      </c>
      <c r="E116" s="59"/>
    </row>
    <row r="117" customFormat="false" ht="15" hidden="false" customHeight="true" outlineLevel="0" collapsed="false">
      <c r="A117" s="67" t="s">
        <v>549</v>
      </c>
      <c r="B117" s="68" t="s">
        <v>550</v>
      </c>
      <c r="C117" s="69" t="n">
        <v>5149191.92</v>
      </c>
      <c r="D117" s="69" t="n">
        <v>2407552.29</v>
      </c>
      <c r="E117" s="70" t="n">
        <f aca="false">D117*100/C117</f>
        <v>46.7559245684515</v>
      </c>
    </row>
    <row r="118" customFormat="false" ht="25.5" hidden="false" customHeight="true" outlineLevel="0" collapsed="false">
      <c r="A118" s="67" t="s">
        <v>413</v>
      </c>
      <c r="B118" s="68" t="s">
        <v>551</v>
      </c>
      <c r="C118" s="69" t="n">
        <v>149191.92</v>
      </c>
      <c r="D118" s="69" t="s">
        <v>59</v>
      </c>
      <c r="E118" s="70"/>
    </row>
    <row r="119" customFormat="false" ht="27" hidden="false" customHeight="true" outlineLevel="0" collapsed="false">
      <c r="A119" s="67" t="s">
        <v>415</v>
      </c>
      <c r="B119" s="68" t="s">
        <v>552</v>
      </c>
      <c r="C119" s="69" t="n">
        <v>149191.92</v>
      </c>
      <c r="D119" s="69" t="s">
        <v>59</v>
      </c>
      <c r="E119" s="70"/>
    </row>
    <row r="120" customFormat="false" ht="15" hidden="false" customHeight="true" outlineLevel="0" collapsed="false">
      <c r="A120" s="67" t="s">
        <v>417</v>
      </c>
      <c r="B120" s="68" t="s">
        <v>553</v>
      </c>
      <c r="C120" s="69" t="n">
        <v>149191.92</v>
      </c>
      <c r="D120" s="69" t="s">
        <v>59</v>
      </c>
      <c r="E120" s="59"/>
    </row>
    <row r="121" customFormat="false" ht="24.75" hidden="false" customHeight="true" outlineLevel="0" collapsed="false">
      <c r="A121" s="67" t="s">
        <v>485</v>
      </c>
      <c r="B121" s="68" t="s">
        <v>554</v>
      </c>
      <c r="C121" s="69" t="n">
        <v>5000000</v>
      </c>
      <c r="D121" s="69" t="n">
        <v>2407552.29</v>
      </c>
      <c r="E121" s="70" t="n">
        <f aca="false">D121*100/C121</f>
        <v>48.1510458</v>
      </c>
    </row>
    <row r="122" customFormat="false" ht="36.75" hidden="false" customHeight="true" outlineLevel="0" collapsed="false">
      <c r="A122" s="67" t="s">
        <v>555</v>
      </c>
      <c r="B122" s="68" t="s">
        <v>556</v>
      </c>
      <c r="C122" s="69" t="n">
        <v>5000000</v>
      </c>
      <c r="D122" s="69" t="n">
        <v>2407552.29</v>
      </c>
      <c r="E122" s="70" t="n">
        <f aca="false">D122*100/C122</f>
        <v>48.1510458</v>
      </c>
    </row>
    <row r="123" customFormat="false" ht="27" hidden="false" customHeight="true" outlineLevel="0" collapsed="false">
      <c r="A123" s="67" t="s">
        <v>557</v>
      </c>
      <c r="B123" s="68" t="s">
        <v>558</v>
      </c>
      <c r="C123" s="69" t="n">
        <v>5000000</v>
      </c>
      <c r="D123" s="69" t="n">
        <v>2407552.29</v>
      </c>
      <c r="E123" s="70" t="n">
        <f aca="false">D123*100/C123</f>
        <v>48.1510458</v>
      </c>
    </row>
    <row r="124" customFormat="false" ht="15" hidden="false" customHeight="true" outlineLevel="0" collapsed="false">
      <c r="A124" s="64" t="s">
        <v>559</v>
      </c>
      <c r="B124" s="65" t="s">
        <v>560</v>
      </c>
      <c r="C124" s="66" t="n">
        <v>211208042.74</v>
      </c>
      <c r="D124" s="66" t="n">
        <v>21320789.31</v>
      </c>
      <c r="E124" s="59" t="n">
        <f aca="false">D124*100/C124</f>
        <v>10.0946862787068</v>
      </c>
    </row>
    <row r="125" customFormat="false" ht="15" hidden="false" customHeight="true" outlineLevel="0" collapsed="false">
      <c r="A125" s="67" t="s">
        <v>561</v>
      </c>
      <c r="B125" s="68" t="s">
        <v>562</v>
      </c>
      <c r="C125" s="69" t="n">
        <v>34709990</v>
      </c>
      <c r="D125" s="69" t="n">
        <v>3013234.51</v>
      </c>
      <c r="E125" s="70" t="n">
        <f aca="false">D125*100/C125</f>
        <v>8.68117366210708</v>
      </c>
    </row>
    <row r="126" customFormat="false" ht="25.5" hidden="false" customHeight="true" outlineLevel="0" collapsed="false">
      <c r="A126" s="67" t="s">
        <v>413</v>
      </c>
      <c r="B126" s="68" t="s">
        <v>563</v>
      </c>
      <c r="C126" s="69" t="n">
        <v>19209990</v>
      </c>
      <c r="D126" s="69" t="n">
        <v>3013234.51</v>
      </c>
      <c r="E126" s="70" t="n">
        <f aca="false">D126*100/C126</f>
        <v>15.6857682382968</v>
      </c>
    </row>
    <row r="127" customFormat="false" ht="26.25" hidden="false" customHeight="true" outlineLevel="0" collapsed="false">
      <c r="A127" s="67" t="s">
        <v>415</v>
      </c>
      <c r="B127" s="68" t="s">
        <v>564</v>
      </c>
      <c r="C127" s="69" t="n">
        <v>19209990</v>
      </c>
      <c r="D127" s="69" t="n">
        <v>3013234.51</v>
      </c>
      <c r="E127" s="70" t="n">
        <f aca="false">D127*100/C127</f>
        <v>15.6857682382968</v>
      </c>
    </row>
    <row r="128" customFormat="false" ht="26.25" hidden="false" customHeight="true" outlineLevel="0" collapsed="false">
      <c r="A128" s="67" t="s">
        <v>428</v>
      </c>
      <c r="B128" s="68" t="s">
        <v>565</v>
      </c>
      <c r="C128" s="69" t="n">
        <v>14200000</v>
      </c>
      <c r="D128" s="69" t="s">
        <v>59</v>
      </c>
      <c r="E128" s="70"/>
    </row>
    <row r="129" customFormat="false" ht="15" hidden="false" customHeight="true" outlineLevel="0" collapsed="false">
      <c r="A129" s="67" t="s">
        <v>417</v>
      </c>
      <c r="B129" s="68" t="s">
        <v>566</v>
      </c>
      <c r="C129" s="69" t="n">
        <v>5009990</v>
      </c>
      <c r="D129" s="69" t="n">
        <v>3013234.51</v>
      </c>
      <c r="E129" s="70" t="n">
        <f aca="false">D129*100/C129</f>
        <v>60.1445214461506</v>
      </c>
    </row>
    <row r="130" customFormat="false" ht="26.25" hidden="false" customHeight="true" outlineLevel="0" collapsed="false">
      <c r="A130" s="67" t="s">
        <v>543</v>
      </c>
      <c r="B130" s="68" t="s">
        <v>567</v>
      </c>
      <c r="C130" s="69" t="n">
        <v>13000000</v>
      </c>
      <c r="D130" s="69" t="s">
        <v>59</v>
      </c>
      <c r="E130" s="59"/>
    </row>
    <row r="131" customFormat="false" ht="15" hidden="false" customHeight="true" outlineLevel="0" collapsed="false">
      <c r="A131" s="67" t="s">
        <v>545</v>
      </c>
      <c r="B131" s="68" t="s">
        <v>568</v>
      </c>
      <c r="C131" s="69" t="n">
        <v>13000000</v>
      </c>
      <c r="D131" s="69" t="s">
        <v>59</v>
      </c>
      <c r="E131" s="59"/>
    </row>
    <row r="132" customFormat="false" ht="27.75" hidden="false" customHeight="true" outlineLevel="0" collapsed="false">
      <c r="A132" s="67" t="s">
        <v>569</v>
      </c>
      <c r="B132" s="68" t="s">
        <v>570</v>
      </c>
      <c r="C132" s="69" t="n">
        <v>13000000</v>
      </c>
      <c r="D132" s="69" t="s">
        <v>59</v>
      </c>
      <c r="E132" s="59"/>
    </row>
    <row r="133" customFormat="false" ht="15" hidden="false" customHeight="true" outlineLevel="0" collapsed="false">
      <c r="A133" s="67" t="s">
        <v>439</v>
      </c>
      <c r="B133" s="68" t="s">
        <v>571</v>
      </c>
      <c r="C133" s="69" t="n">
        <v>2500000</v>
      </c>
      <c r="D133" s="69" t="s">
        <v>59</v>
      </c>
      <c r="E133" s="70"/>
    </row>
    <row r="134" customFormat="false" ht="38.25" hidden="false" customHeight="true" outlineLevel="0" collapsed="false">
      <c r="A134" s="67" t="s">
        <v>494</v>
      </c>
      <c r="B134" s="68" t="s">
        <v>572</v>
      </c>
      <c r="C134" s="69" t="n">
        <v>2500000</v>
      </c>
      <c r="D134" s="69" t="s">
        <v>59</v>
      </c>
      <c r="E134" s="70"/>
    </row>
    <row r="135" customFormat="false" ht="38.25" hidden="false" customHeight="true" outlineLevel="0" collapsed="false">
      <c r="A135" s="67" t="s">
        <v>496</v>
      </c>
      <c r="B135" s="68" t="s">
        <v>573</v>
      </c>
      <c r="C135" s="69" t="n">
        <v>2500000</v>
      </c>
      <c r="D135" s="69" t="s">
        <v>59</v>
      </c>
      <c r="E135" s="70"/>
    </row>
    <row r="136" customFormat="false" ht="15" hidden="false" customHeight="true" outlineLevel="0" collapsed="false">
      <c r="A136" s="67" t="s">
        <v>574</v>
      </c>
      <c r="B136" s="68" t="s">
        <v>575</v>
      </c>
      <c r="C136" s="69" t="n">
        <v>70824827.17</v>
      </c>
      <c r="D136" s="69" t="n">
        <v>632388.16</v>
      </c>
      <c r="E136" s="70" t="n">
        <f aca="false">D136*100/C136</f>
        <v>0.892890509258972</v>
      </c>
    </row>
    <row r="137" customFormat="false" ht="25.5" hidden="false" customHeight="true" outlineLevel="0" collapsed="false">
      <c r="A137" s="67" t="s">
        <v>413</v>
      </c>
      <c r="B137" s="68" t="s">
        <v>576</v>
      </c>
      <c r="C137" s="69" t="n">
        <v>4524477.13</v>
      </c>
      <c r="D137" s="69" t="n">
        <v>632388.16</v>
      </c>
      <c r="E137" s="70" t="n">
        <f aca="false">D137*100/C137</f>
        <v>13.9770440170177</v>
      </c>
    </row>
    <row r="138" customFormat="false" ht="27.75" hidden="false" customHeight="true" outlineLevel="0" collapsed="false">
      <c r="A138" s="67" t="s">
        <v>415</v>
      </c>
      <c r="B138" s="68" t="s">
        <v>577</v>
      </c>
      <c r="C138" s="69" t="n">
        <v>4524477.13</v>
      </c>
      <c r="D138" s="69" t="n">
        <v>632388.16</v>
      </c>
      <c r="E138" s="70" t="n">
        <f aca="false">D138*100/C138</f>
        <v>13.9770440170177</v>
      </c>
    </row>
    <row r="139" customFormat="false" ht="28.5" hidden="false" customHeight="true" outlineLevel="0" collapsed="false">
      <c r="A139" s="67" t="s">
        <v>428</v>
      </c>
      <c r="B139" s="68" t="s">
        <v>578</v>
      </c>
      <c r="C139" s="69" t="n">
        <v>1043004.3</v>
      </c>
      <c r="D139" s="69" t="s">
        <v>59</v>
      </c>
      <c r="E139" s="70"/>
    </row>
    <row r="140" customFormat="false" ht="15" hidden="false" customHeight="true" outlineLevel="0" collapsed="false">
      <c r="A140" s="67" t="s">
        <v>417</v>
      </c>
      <c r="B140" s="68" t="s">
        <v>579</v>
      </c>
      <c r="C140" s="69" t="n">
        <v>3481472.83</v>
      </c>
      <c r="D140" s="69" t="n">
        <v>632388.16</v>
      </c>
      <c r="E140" s="70" t="n">
        <f aca="false">D140*100/C140</f>
        <v>18.1643859044564</v>
      </c>
    </row>
    <row r="141" customFormat="false" ht="25.5" hidden="false" customHeight="true" outlineLevel="0" collapsed="false">
      <c r="A141" s="67" t="s">
        <v>543</v>
      </c>
      <c r="B141" s="68" t="s">
        <v>580</v>
      </c>
      <c r="C141" s="69" t="n">
        <v>56300350.04</v>
      </c>
      <c r="D141" s="69" t="s">
        <v>59</v>
      </c>
      <c r="E141" s="70"/>
    </row>
    <row r="142" customFormat="false" ht="15" hidden="false" customHeight="true" outlineLevel="0" collapsed="false">
      <c r="A142" s="67" t="s">
        <v>545</v>
      </c>
      <c r="B142" s="68" t="s">
        <v>581</v>
      </c>
      <c r="C142" s="69" t="n">
        <v>56300350.04</v>
      </c>
      <c r="D142" s="69" t="s">
        <v>59</v>
      </c>
      <c r="E142" s="59"/>
    </row>
    <row r="143" customFormat="false" ht="27" hidden="false" customHeight="true" outlineLevel="0" collapsed="false">
      <c r="A143" s="67" t="s">
        <v>547</v>
      </c>
      <c r="B143" s="68" t="s">
        <v>582</v>
      </c>
      <c r="C143" s="69" t="n">
        <v>3500350.04</v>
      </c>
      <c r="D143" s="69" t="s">
        <v>59</v>
      </c>
      <c r="E143" s="59"/>
    </row>
    <row r="144" customFormat="false" ht="15" hidden="false" customHeight="true" outlineLevel="0" collapsed="false">
      <c r="A144" s="67" t="s">
        <v>583</v>
      </c>
      <c r="B144" s="68" t="s">
        <v>584</v>
      </c>
      <c r="C144" s="69" t="n">
        <v>52800000</v>
      </c>
      <c r="D144" s="69" t="s">
        <v>59</v>
      </c>
      <c r="E144" s="70"/>
    </row>
    <row r="145" customFormat="false" ht="15" hidden="false" customHeight="true" outlineLevel="0" collapsed="false">
      <c r="A145" s="67" t="s">
        <v>439</v>
      </c>
      <c r="B145" s="68" t="s">
        <v>585</v>
      </c>
      <c r="C145" s="69" t="n">
        <v>10000000</v>
      </c>
      <c r="D145" s="69" t="s">
        <v>59</v>
      </c>
      <c r="E145" s="70"/>
    </row>
    <row r="146" customFormat="false" ht="37.5" hidden="false" customHeight="true" outlineLevel="0" collapsed="false">
      <c r="A146" s="67" t="s">
        <v>494</v>
      </c>
      <c r="B146" s="68" t="s">
        <v>586</v>
      </c>
      <c r="C146" s="69" t="n">
        <v>10000000</v>
      </c>
      <c r="D146" s="69" t="s">
        <v>59</v>
      </c>
      <c r="E146" s="70"/>
    </row>
    <row r="147" customFormat="false" ht="37.5" hidden="false" customHeight="true" outlineLevel="0" collapsed="false">
      <c r="A147" s="67" t="s">
        <v>587</v>
      </c>
      <c r="B147" s="68" t="s">
        <v>588</v>
      </c>
      <c r="C147" s="69" t="n">
        <v>10000000</v>
      </c>
      <c r="D147" s="69" t="s">
        <v>59</v>
      </c>
      <c r="E147" s="70"/>
    </row>
    <row r="148" customFormat="false" ht="15" hidden="false" customHeight="true" outlineLevel="0" collapsed="false">
      <c r="A148" s="67" t="s">
        <v>589</v>
      </c>
      <c r="B148" s="68" t="s">
        <v>590</v>
      </c>
      <c r="C148" s="69" t="n">
        <v>104063625.57</v>
      </c>
      <c r="D148" s="69" t="n">
        <v>16898819.25</v>
      </c>
      <c r="E148" s="70" t="n">
        <f aca="false">D148*100/C148</f>
        <v>16.2389299406379</v>
      </c>
    </row>
    <row r="149" customFormat="false" ht="24.75" hidden="false" customHeight="true" outlineLevel="0" collapsed="false">
      <c r="A149" s="67" t="s">
        <v>413</v>
      </c>
      <c r="B149" s="68" t="s">
        <v>591</v>
      </c>
      <c r="C149" s="69" t="n">
        <v>103610625.57</v>
      </c>
      <c r="D149" s="69" t="n">
        <v>16798819.25</v>
      </c>
      <c r="E149" s="70" t="n">
        <f aca="false">D149*100/C149</f>
        <v>16.2134135930399</v>
      </c>
    </row>
    <row r="150" customFormat="false" ht="24.75" hidden="false" customHeight="true" outlineLevel="0" collapsed="false">
      <c r="A150" s="67" t="s">
        <v>415</v>
      </c>
      <c r="B150" s="68" t="s">
        <v>592</v>
      </c>
      <c r="C150" s="69" t="n">
        <v>103610625.57</v>
      </c>
      <c r="D150" s="69" t="n">
        <v>16798819.25</v>
      </c>
      <c r="E150" s="70" t="n">
        <f aca="false">D150*100/C150</f>
        <v>16.2134135930399</v>
      </c>
    </row>
    <row r="151" customFormat="false" ht="15" hidden="false" customHeight="true" outlineLevel="0" collapsed="false">
      <c r="A151" s="67" t="s">
        <v>417</v>
      </c>
      <c r="B151" s="68" t="s">
        <v>593</v>
      </c>
      <c r="C151" s="69" t="n">
        <v>96206095.47</v>
      </c>
      <c r="D151" s="69" t="n">
        <v>11874375.04</v>
      </c>
      <c r="E151" s="70" t="n">
        <f aca="false">D151*100/C151</f>
        <v>12.3426431371002</v>
      </c>
    </row>
    <row r="152" customFormat="false" ht="15" hidden="false" customHeight="true" outlineLevel="0" collapsed="false">
      <c r="A152" s="67" t="s">
        <v>431</v>
      </c>
      <c r="B152" s="68" t="s">
        <v>594</v>
      </c>
      <c r="C152" s="69" t="n">
        <v>7404530.1</v>
      </c>
      <c r="D152" s="69" t="n">
        <v>4924444.21</v>
      </c>
      <c r="E152" s="70" t="n">
        <f aca="false">D152*100/C152</f>
        <v>66.5058301268841</v>
      </c>
    </row>
    <row r="153" customFormat="false" ht="27" hidden="false" customHeight="true" outlineLevel="0" collapsed="false">
      <c r="A153" s="67" t="s">
        <v>485</v>
      </c>
      <c r="B153" s="68" t="s">
        <v>595</v>
      </c>
      <c r="C153" s="69" t="n">
        <v>453000</v>
      </c>
      <c r="D153" s="69" t="n">
        <v>100000</v>
      </c>
      <c r="E153" s="70" t="n">
        <f aca="false">D153*100/C153</f>
        <v>22.075055187638</v>
      </c>
    </row>
    <row r="154" customFormat="false" ht="15" hidden="false" customHeight="true" outlineLevel="0" collapsed="false">
      <c r="A154" s="67" t="s">
        <v>487</v>
      </c>
      <c r="B154" s="68" t="s">
        <v>596</v>
      </c>
      <c r="C154" s="69" t="n">
        <v>453000</v>
      </c>
      <c r="D154" s="69" t="n">
        <v>100000</v>
      </c>
      <c r="E154" s="70" t="n">
        <f aca="false">D154*100/C154</f>
        <v>22.075055187638</v>
      </c>
    </row>
    <row r="155" customFormat="false" ht="15" hidden="false" customHeight="true" outlineLevel="0" collapsed="false">
      <c r="A155" s="67" t="s">
        <v>491</v>
      </c>
      <c r="B155" s="68" t="s">
        <v>597</v>
      </c>
      <c r="C155" s="69" t="n">
        <v>453000</v>
      </c>
      <c r="D155" s="69" t="n">
        <v>100000</v>
      </c>
      <c r="E155" s="70" t="n">
        <f aca="false">D155*100/C155</f>
        <v>22.075055187638</v>
      </c>
    </row>
    <row r="156" customFormat="false" ht="15" hidden="false" customHeight="true" outlineLevel="0" collapsed="false">
      <c r="A156" s="67" t="s">
        <v>598</v>
      </c>
      <c r="B156" s="68" t="s">
        <v>599</v>
      </c>
      <c r="C156" s="69" t="n">
        <v>1609600</v>
      </c>
      <c r="D156" s="69" t="n">
        <v>776347.39</v>
      </c>
      <c r="E156" s="70" t="n">
        <f aca="false">D156*100/C156</f>
        <v>48.2323179671968</v>
      </c>
    </row>
    <row r="157" customFormat="false" ht="24.75" hidden="false" customHeight="true" outlineLevel="0" collapsed="false">
      <c r="A157" s="67" t="s">
        <v>485</v>
      </c>
      <c r="B157" s="68" t="s">
        <v>600</v>
      </c>
      <c r="C157" s="69" t="n">
        <v>1609600</v>
      </c>
      <c r="D157" s="69" t="n">
        <v>776347.39</v>
      </c>
      <c r="E157" s="70" t="n">
        <f aca="false">D157*100/C157</f>
        <v>48.2323179671968</v>
      </c>
    </row>
    <row r="158" customFormat="false" ht="15" hidden="false" customHeight="true" outlineLevel="0" collapsed="false">
      <c r="A158" s="67" t="s">
        <v>487</v>
      </c>
      <c r="B158" s="68" t="s">
        <v>601</v>
      </c>
      <c r="C158" s="69" t="n">
        <v>1609600</v>
      </c>
      <c r="D158" s="69" t="n">
        <v>776347.39</v>
      </c>
      <c r="E158" s="70" t="n">
        <f aca="false">D158*100/C158</f>
        <v>48.2323179671968</v>
      </c>
    </row>
    <row r="159" customFormat="false" ht="38.25" hidden="false" customHeight="true" outlineLevel="0" collapsed="false">
      <c r="A159" s="67" t="s">
        <v>489</v>
      </c>
      <c r="B159" s="68" t="s">
        <v>602</v>
      </c>
      <c r="C159" s="69" t="n">
        <v>1536600</v>
      </c>
      <c r="D159" s="69" t="n">
        <v>739939.39</v>
      </c>
      <c r="E159" s="70" t="n">
        <f aca="false">D159*100/C159</f>
        <v>48.1543270857738</v>
      </c>
    </row>
    <row r="160" customFormat="false" ht="15" hidden="false" customHeight="true" outlineLevel="0" collapsed="false">
      <c r="A160" s="67" t="s">
        <v>491</v>
      </c>
      <c r="B160" s="68" t="s">
        <v>603</v>
      </c>
      <c r="C160" s="69" t="n">
        <v>73000</v>
      </c>
      <c r="D160" s="69" t="n">
        <v>36408</v>
      </c>
      <c r="E160" s="70" t="n">
        <f aca="false">D160*100/C160</f>
        <v>49.8739726027397</v>
      </c>
    </row>
    <row r="161" customFormat="false" ht="15" hidden="false" customHeight="true" outlineLevel="0" collapsed="false">
      <c r="A161" s="64" t="s">
        <v>604</v>
      </c>
      <c r="B161" s="65" t="s">
        <v>605</v>
      </c>
      <c r="C161" s="66" t="n">
        <v>1546251484.65</v>
      </c>
      <c r="D161" s="66" t="n">
        <v>857326953.76</v>
      </c>
      <c r="E161" s="59" t="n">
        <f aca="false">D161*100/C161</f>
        <v>55.4455056160583</v>
      </c>
    </row>
    <row r="162" customFormat="false" ht="15" hidden="false" customHeight="true" outlineLevel="0" collapsed="false">
      <c r="A162" s="67" t="s">
        <v>606</v>
      </c>
      <c r="B162" s="68" t="s">
        <v>607</v>
      </c>
      <c r="C162" s="69" t="n">
        <v>605565622.1</v>
      </c>
      <c r="D162" s="69" t="n">
        <v>323513025.45</v>
      </c>
      <c r="E162" s="70" t="n">
        <f aca="false">D162*100/C162</f>
        <v>53.4232812503641</v>
      </c>
    </row>
    <row r="163" customFormat="false" ht="26.25" hidden="false" customHeight="true" outlineLevel="0" collapsed="false">
      <c r="A163" s="67" t="s">
        <v>413</v>
      </c>
      <c r="B163" s="68" t="s">
        <v>608</v>
      </c>
      <c r="C163" s="69" t="n">
        <v>1921662.6</v>
      </c>
      <c r="D163" s="69" t="s">
        <v>59</v>
      </c>
      <c r="E163" s="70"/>
    </row>
    <row r="164" customFormat="false" ht="24.75" hidden="false" customHeight="true" outlineLevel="0" collapsed="false">
      <c r="A164" s="67" t="s">
        <v>415</v>
      </c>
      <c r="B164" s="68" t="s">
        <v>609</v>
      </c>
      <c r="C164" s="69" t="n">
        <v>1921662.6</v>
      </c>
      <c r="D164" s="69" t="s">
        <v>59</v>
      </c>
      <c r="E164" s="70"/>
    </row>
    <row r="165" customFormat="false" ht="15" hidden="false" customHeight="true" outlineLevel="0" collapsed="false">
      <c r="A165" s="67" t="s">
        <v>417</v>
      </c>
      <c r="B165" s="68" t="s">
        <v>610</v>
      </c>
      <c r="C165" s="69" t="n">
        <v>1921662.6</v>
      </c>
      <c r="D165" s="69" t="s">
        <v>59</v>
      </c>
      <c r="E165" s="70"/>
    </row>
    <row r="166" customFormat="false" ht="27" hidden="false" customHeight="true" outlineLevel="0" collapsed="false">
      <c r="A166" s="67" t="s">
        <v>485</v>
      </c>
      <c r="B166" s="68" t="s">
        <v>611</v>
      </c>
      <c r="C166" s="69" t="n">
        <v>603643959.5</v>
      </c>
      <c r="D166" s="69" t="n">
        <v>323513025.45</v>
      </c>
      <c r="E166" s="70" t="n">
        <f aca="false">D166*100/C166</f>
        <v>53.5933509080364</v>
      </c>
    </row>
    <row r="167" customFormat="false" ht="15" hidden="false" customHeight="true" outlineLevel="0" collapsed="false">
      <c r="A167" s="67" t="s">
        <v>487</v>
      </c>
      <c r="B167" s="68" t="s">
        <v>612</v>
      </c>
      <c r="C167" s="69" t="n">
        <v>603643959.5</v>
      </c>
      <c r="D167" s="69" t="n">
        <v>323513025.45</v>
      </c>
      <c r="E167" s="70" t="n">
        <f aca="false">D167*100/C167</f>
        <v>53.5933509080364</v>
      </c>
    </row>
    <row r="168" customFormat="false" ht="38.25" hidden="false" customHeight="true" outlineLevel="0" collapsed="false">
      <c r="A168" s="67" t="s">
        <v>489</v>
      </c>
      <c r="B168" s="68" t="s">
        <v>613</v>
      </c>
      <c r="C168" s="69" t="n">
        <v>565765169.55</v>
      </c>
      <c r="D168" s="69" t="n">
        <v>303640712.49</v>
      </c>
      <c r="E168" s="70" t="n">
        <f aca="false">D168*100/C168</f>
        <v>53.6690359944764</v>
      </c>
    </row>
    <row r="169" customFormat="false" ht="15" hidden="false" customHeight="true" outlineLevel="0" collapsed="false">
      <c r="A169" s="67" t="s">
        <v>491</v>
      </c>
      <c r="B169" s="68" t="s">
        <v>614</v>
      </c>
      <c r="C169" s="69" t="n">
        <v>37878789.95</v>
      </c>
      <c r="D169" s="69" t="n">
        <v>19872312.96</v>
      </c>
      <c r="E169" s="70" t="n">
        <f aca="false">D169*100/C169</f>
        <v>52.4629033457284</v>
      </c>
    </row>
    <row r="170" customFormat="false" ht="15" hidden="false" customHeight="true" outlineLevel="0" collapsed="false">
      <c r="A170" s="67" t="s">
        <v>615</v>
      </c>
      <c r="B170" s="68" t="s">
        <v>616</v>
      </c>
      <c r="C170" s="69" t="n">
        <v>667357247.37</v>
      </c>
      <c r="D170" s="69" t="n">
        <v>387569666.55</v>
      </c>
      <c r="E170" s="70" t="n">
        <f aca="false">D170*100/C170</f>
        <v>58.0752914690565</v>
      </c>
    </row>
    <row r="171" customFormat="false" ht="25.5" hidden="false" customHeight="true" outlineLevel="0" collapsed="false">
      <c r="A171" s="67" t="s">
        <v>413</v>
      </c>
      <c r="B171" s="68" t="s">
        <v>617</v>
      </c>
      <c r="C171" s="69" t="n">
        <v>896491.99</v>
      </c>
      <c r="D171" s="69" t="s">
        <v>59</v>
      </c>
      <c r="E171" s="70"/>
    </row>
    <row r="172" customFormat="false" ht="24.75" hidden="false" customHeight="true" outlineLevel="0" collapsed="false">
      <c r="A172" s="67" t="s">
        <v>415</v>
      </c>
      <c r="B172" s="68" t="s">
        <v>618</v>
      </c>
      <c r="C172" s="69" t="n">
        <v>896491.99</v>
      </c>
      <c r="D172" s="69" t="s">
        <v>59</v>
      </c>
      <c r="E172" s="70"/>
    </row>
    <row r="173" customFormat="false" ht="15" hidden="false" customHeight="true" outlineLevel="0" collapsed="false">
      <c r="A173" s="67" t="s">
        <v>417</v>
      </c>
      <c r="B173" s="68" t="s">
        <v>619</v>
      </c>
      <c r="C173" s="69" t="n">
        <v>896491.99</v>
      </c>
      <c r="D173" s="69" t="s">
        <v>59</v>
      </c>
      <c r="E173" s="70"/>
    </row>
    <row r="174" customFormat="false" ht="24.75" hidden="false" customHeight="true" outlineLevel="0" collapsed="false">
      <c r="A174" s="67" t="s">
        <v>543</v>
      </c>
      <c r="B174" s="68" t="s">
        <v>620</v>
      </c>
      <c r="C174" s="69" t="n">
        <v>25002500.01</v>
      </c>
      <c r="D174" s="69" t="s">
        <v>59</v>
      </c>
      <c r="E174" s="70"/>
    </row>
    <row r="175" customFormat="false" ht="74.25" hidden="false" customHeight="true" outlineLevel="0" collapsed="false">
      <c r="A175" s="67" t="s">
        <v>621</v>
      </c>
      <c r="B175" s="68" t="s">
        <v>622</v>
      </c>
      <c r="C175" s="69" t="n">
        <v>25002500.01</v>
      </c>
      <c r="D175" s="69" t="s">
        <v>59</v>
      </c>
      <c r="E175" s="70"/>
    </row>
    <row r="176" customFormat="false" ht="39" hidden="false" customHeight="true" outlineLevel="0" collapsed="false">
      <c r="A176" s="67" t="s">
        <v>623</v>
      </c>
      <c r="B176" s="68" t="s">
        <v>624</v>
      </c>
      <c r="C176" s="69" t="n">
        <v>25002500.01</v>
      </c>
      <c r="D176" s="69" t="s">
        <v>59</v>
      </c>
      <c r="E176" s="70"/>
    </row>
    <row r="177" customFormat="false" ht="25.5" hidden="false" customHeight="true" outlineLevel="0" collapsed="false">
      <c r="A177" s="67" t="s">
        <v>485</v>
      </c>
      <c r="B177" s="68" t="s">
        <v>625</v>
      </c>
      <c r="C177" s="69" t="n">
        <v>641458255.37</v>
      </c>
      <c r="D177" s="69" t="n">
        <v>387569666.55</v>
      </c>
      <c r="E177" s="70" t="n">
        <f aca="false">D177*100/C177</f>
        <v>60.4200917683171</v>
      </c>
    </row>
    <row r="178" customFormat="false" ht="15" hidden="false" customHeight="true" outlineLevel="0" collapsed="false">
      <c r="A178" s="67" t="s">
        <v>487</v>
      </c>
      <c r="B178" s="68" t="s">
        <v>626</v>
      </c>
      <c r="C178" s="69" t="n">
        <v>622571700.93</v>
      </c>
      <c r="D178" s="69" t="n">
        <v>378671544.42</v>
      </c>
      <c r="E178" s="70" t="n">
        <f aca="false">D178*100/C178</f>
        <v>60.8237643719332</v>
      </c>
    </row>
    <row r="179" customFormat="false" ht="38.25" hidden="false" customHeight="true" outlineLevel="0" collapsed="false">
      <c r="A179" s="67" t="s">
        <v>489</v>
      </c>
      <c r="B179" s="68" t="s">
        <v>627</v>
      </c>
      <c r="C179" s="69" t="n">
        <v>465661579</v>
      </c>
      <c r="D179" s="69" t="n">
        <v>315032683.54</v>
      </c>
      <c r="E179" s="70" t="n">
        <f aca="false">D179*100/C179</f>
        <v>67.6527112708176</v>
      </c>
    </row>
    <row r="180" customFormat="false" ht="15" hidden="false" customHeight="true" outlineLevel="0" collapsed="false">
      <c r="A180" s="67" t="s">
        <v>491</v>
      </c>
      <c r="B180" s="68" t="s">
        <v>628</v>
      </c>
      <c r="C180" s="69" t="n">
        <v>156910121.93</v>
      </c>
      <c r="D180" s="69" t="n">
        <v>63638860.88</v>
      </c>
      <c r="E180" s="70" t="n">
        <f aca="false">D180*100/C180</f>
        <v>40.5575243312794</v>
      </c>
    </row>
    <row r="181" customFormat="false" ht="15" hidden="false" customHeight="true" outlineLevel="0" collapsed="false">
      <c r="A181" s="67" t="s">
        <v>629</v>
      </c>
      <c r="B181" s="68" t="s">
        <v>630</v>
      </c>
      <c r="C181" s="69" t="n">
        <v>18886554.44</v>
      </c>
      <c r="D181" s="69" t="n">
        <v>8898122.13</v>
      </c>
      <c r="E181" s="70" t="n">
        <f aca="false">D181*100/C181</f>
        <v>47.1135280829974</v>
      </c>
    </row>
    <row r="182" customFormat="false" ht="39" hidden="false" customHeight="true" outlineLevel="0" collapsed="false">
      <c r="A182" s="67" t="s">
        <v>631</v>
      </c>
      <c r="B182" s="68" t="s">
        <v>632</v>
      </c>
      <c r="C182" s="69" t="n">
        <v>16423000</v>
      </c>
      <c r="D182" s="69" t="n">
        <v>6434567.69</v>
      </c>
      <c r="E182" s="70" t="n">
        <f aca="false">D182*100/C182</f>
        <v>39.18022097059</v>
      </c>
    </row>
    <row r="183" customFormat="false" ht="15" hidden="false" customHeight="true" outlineLevel="0" collapsed="false">
      <c r="A183" s="67" t="s">
        <v>633</v>
      </c>
      <c r="B183" s="68" t="s">
        <v>634</v>
      </c>
      <c r="C183" s="69" t="n">
        <v>2463554.44</v>
      </c>
      <c r="D183" s="69" t="n">
        <v>2463554.44</v>
      </c>
      <c r="E183" s="70" t="n">
        <f aca="false">D183*100/C183</f>
        <v>100</v>
      </c>
    </row>
    <row r="184" customFormat="false" ht="15" hidden="false" customHeight="true" outlineLevel="0" collapsed="false">
      <c r="A184" s="67" t="s">
        <v>635</v>
      </c>
      <c r="B184" s="68" t="s">
        <v>636</v>
      </c>
      <c r="C184" s="69" t="n">
        <v>203254681.9</v>
      </c>
      <c r="D184" s="69" t="n">
        <v>115062181.34</v>
      </c>
      <c r="E184" s="70" t="n">
        <f aca="false">D184*100/C184</f>
        <v>56.6098553127597</v>
      </c>
    </row>
    <row r="185" customFormat="false" ht="26.25" hidden="false" customHeight="true" outlineLevel="0" collapsed="false">
      <c r="A185" s="67" t="s">
        <v>413</v>
      </c>
      <c r="B185" s="68" t="s">
        <v>637</v>
      </c>
      <c r="C185" s="69" t="n">
        <v>5185084.64</v>
      </c>
      <c r="D185" s="69" t="n">
        <v>17800</v>
      </c>
      <c r="E185" s="70" t="n">
        <f aca="false">D185*100/C185</f>
        <v>0.343292371019039</v>
      </c>
    </row>
    <row r="186" customFormat="false" ht="26.25" hidden="false" customHeight="true" outlineLevel="0" collapsed="false">
      <c r="A186" s="67" t="s">
        <v>415</v>
      </c>
      <c r="B186" s="68" t="s">
        <v>638</v>
      </c>
      <c r="C186" s="69" t="n">
        <v>5185084.64</v>
      </c>
      <c r="D186" s="69" t="n">
        <v>17800</v>
      </c>
      <c r="E186" s="70" t="n">
        <f aca="false">D186*100/C186</f>
        <v>0.343292371019039</v>
      </c>
    </row>
    <row r="187" customFormat="false" ht="15" hidden="false" customHeight="true" outlineLevel="0" collapsed="false">
      <c r="A187" s="67" t="s">
        <v>417</v>
      </c>
      <c r="B187" s="68" t="s">
        <v>639</v>
      </c>
      <c r="C187" s="69" t="n">
        <v>5185084.64</v>
      </c>
      <c r="D187" s="69" t="n">
        <v>17800</v>
      </c>
      <c r="E187" s="70" t="n">
        <f aca="false">D187*100/C187</f>
        <v>0.343292371019039</v>
      </c>
    </row>
    <row r="188" customFormat="false" ht="25.5" hidden="false" customHeight="true" outlineLevel="0" collapsed="false">
      <c r="A188" s="67" t="s">
        <v>543</v>
      </c>
      <c r="B188" s="68" t="s">
        <v>640</v>
      </c>
      <c r="C188" s="69" t="n">
        <v>4238282</v>
      </c>
      <c r="D188" s="69" t="s">
        <v>59</v>
      </c>
      <c r="E188" s="70"/>
    </row>
    <row r="189" customFormat="false" ht="15" hidden="false" customHeight="true" outlineLevel="0" collapsed="false">
      <c r="A189" s="67" t="s">
        <v>545</v>
      </c>
      <c r="B189" s="68" t="s">
        <v>641</v>
      </c>
      <c r="C189" s="69" t="n">
        <v>4238282</v>
      </c>
      <c r="D189" s="69" t="s">
        <v>59</v>
      </c>
      <c r="E189" s="70"/>
    </row>
    <row r="190" customFormat="false" ht="26.25" hidden="false" customHeight="true" outlineLevel="0" collapsed="false">
      <c r="A190" s="67" t="s">
        <v>547</v>
      </c>
      <c r="B190" s="68" t="s">
        <v>642</v>
      </c>
      <c r="C190" s="69" t="n">
        <v>4238282</v>
      </c>
      <c r="D190" s="69" t="s">
        <v>59</v>
      </c>
      <c r="E190" s="70"/>
    </row>
    <row r="191" customFormat="false" ht="26.25" hidden="false" customHeight="true" outlineLevel="0" collapsed="false">
      <c r="A191" s="67" t="s">
        <v>485</v>
      </c>
      <c r="B191" s="68" t="s">
        <v>643</v>
      </c>
      <c r="C191" s="69" t="n">
        <v>193831315.26</v>
      </c>
      <c r="D191" s="69" t="n">
        <v>115044381.34</v>
      </c>
      <c r="E191" s="70" t="n">
        <f aca="false">D191*100/C191</f>
        <v>59.3528353174938</v>
      </c>
    </row>
    <row r="192" customFormat="false" ht="15" hidden="false" customHeight="true" outlineLevel="0" collapsed="false">
      <c r="A192" s="67" t="s">
        <v>487</v>
      </c>
      <c r="B192" s="68" t="s">
        <v>644</v>
      </c>
      <c r="C192" s="69" t="n">
        <v>178881315.26</v>
      </c>
      <c r="D192" s="69" t="n">
        <v>108705885.74</v>
      </c>
      <c r="E192" s="70" t="n">
        <f aca="false">D192*100/C192</f>
        <v>60.7698381365312</v>
      </c>
    </row>
    <row r="193" customFormat="false" ht="38.25" hidden="false" customHeight="true" outlineLevel="0" collapsed="false">
      <c r="A193" s="67" t="s">
        <v>489</v>
      </c>
      <c r="B193" s="68" t="s">
        <v>645</v>
      </c>
      <c r="C193" s="69" t="n">
        <v>147561825</v>
      </c>
      <c r="D193" s="69" t="n">
        <v>98577324.11</v>
      </c>
      <c r="E193" s="70" t="n">
        <f aca="false">D193*100/C193</f>
        <v>66.8040830411253</v>
      </c>
    </row>
    <row r="194" customFormat="false" ht="15" hidden="false" customHeight="true" outlineLevel="0" collapsed="false">
      <c r="A194" s="67" t="s">
        <v>491</v>
      </c>
      <c r="B194" s="68" t="s">
        <v>646</v>
      </c>
      <c r="C194" s="69" t="n">
        <v>31319490.26</v>
      </c>
      <c r="D194" s="69" t="n">
        <v>10128561.63</v>
      </c>
      <c r="E194" s="70" t="n">
        <f aca="false">D194*100/C194</f>
        <v>32.3394842825261</v>
      </c>
    </row>
    <row r="195" customFormat="false" ht="15" hidden="false" customHeight="true" outlineLevel="0" collapsed="false">
      <c r="A195" s="67" t="s">
        <v>629</v>
      </c>
      <c r="B195" s="68" t="s">
        <v>647</v>
      </c>
      <c r="C195" s="69" t="n">
        <v>50000</v>
      </c>
      <c r="D195" s="69" t="n">
        <v>50000</v>
      </c>
      <c r="E195" s="70" t="n">
        <f aca="false">D195*100/C195</f>
        <v>100</v>
      </c>
    </row>
    <row r="196" customFormat="false" ht="15" hidden="false" customHeight="true" outlineLevel="0" collapsed="false">
      <c r="A196" s="67" t="s">
        <v>633</v>
      </c>
      <c r="B196" s="68" t="s">
        <v>648</v>
      </c>
      <c r="C196" s="69" t="n">
        <v>50000</v>
      </c>
      <c r="D196" s="69" t="n">
        <v>50000</v>
      </c>
      <c r="E196" s="70" t="n">
        <f aca="false">D196*100/C196</f>
        <v>100</v>
      </c>
    </row>
    <row r="197" customFormat="false" ht="38.25" hidden="false" customHeight="true" outlineLevel="0" collapsed="false">
      <c r="A197" s="67" t="s">
        <v>555</v>
      </c>
      <c r="B197" s="68" t="s">
        <v>649</v>
      </c>
      <c r="C197" s="69" t="n">
        <v>14900000</v>
      </c>
      <c r="D197" s="69" t="n">
        <v>6288495.6</v>
      </c>
      <c r="E197" s="70" t="n">
        <f aca="false">D197*100/C197</f>
        <v>42.2046684563758</v>
      </c>
    </row>
    <row r="198" customFormat="false" ht="27" hidden="false" customHeight="true" outlineLevel="0" collapsed="false">
      <c r="A198" s="67" t="s">
        <v>557</v>
      </c>
      <c r="B198" s="68" t="s">
        <v>650</v>
      </c>
      <c r="C198" s="69" t="n">
        <v>14900000</v>
      </c>
      <c r="D198" s="69" t="n">
        <v>6288495.6</v>
      </c>
      <c r="E198" s="70" t="n">
        <f aca="false">D198*100/C198</f>
        <v>42.2046684563758</v>
      </c>
    </row>
    <row r="199" customFormat="false" ht="28.5" hidden="false" customHeight="true" outlineLevel="0" collapsed="false">
      <c r="A199" s="67" t="s">
        <v>651</v>
      </c>
      <c r="B199" s="68" t="s">
        <v>652</v>
      </c>
      <c r="C199" s="69" t="n">
        <v>354400</v>
      </c>
      <c r="D199" s="69" t="n">
        <v>349400</v>
      </c>
      <c r="E199" s="70" t="n">
        <f aca="false">D199*100/C199</f>
        <v>98.5891647855531</v>
      </c>
    </row>
    <row r="200" customFormat="false" ht="28.5" hidden="false" customHeight="true" outlineLevel="0" collapsed="false">
      <c r="A200" s="67" t="s">
        <v>413</v>
      </c>
      <c r="B200" s="68" t="s">
        <v>653</v>
      </c>
      <c r="C200" s="69" t="n">
        <v>20000</v>
      </c>
      <c r="D200" s="69" t="n">
        <v>15000</v>
      </c>
      <c r="E200" s="70" t="n">
        <f aca="false">D200*100/C200</f>
        <v>75</v>
      </c>
    </row>
    <row r="201" customFormat="false" ht="28.5" hidden="false" customHeight="true" outlineLevel="0" collapsed="false">
      <c r="A201" s="67" t="s">
        <v>415</v>
      </c>
      <c r="B201" s="68" t="s">
        <v>654</v>
      </c>
      <c r="C201" s="69" t="n">
        <v>20000</v>
      </c>
      <c r="D201" s="69" t="n">
        <v>15000</v>
      </c>
      <c r="E201" s="70" t="n">
        <f aca="false">D201*100/C201</f>
        <v>75</v>
      </c>
    </row>
    <row r="202" customFormat="false" ht="15.75" hidden="false" customHeight="true" outlineLevel="0" collapsed="false">
      <c r="A202" s="67" t="s">
        <v>417</v>
      </c>
      <c r="B202" s="68" t="s">
        <v>655</v>
      </c>
      <c r="C202" s="69" t="n">
        <v>20000</v>
      </c>
      <c r="D202" s="69" t="n">
        <v>15000</v>
      </c>
      <c r="E202" s="70" t="n">
        <f aca="false">D202*100/C202</f>
        <v>75</v>
      </c>
    </row>
    <row r="203" customFormat="false" ht="27.75" hidden="false" customHeight="true" outlineLevel="0" collapsed="false">
      <c r="A203" s="67" t="s">
        <v>485</v>
      </c>
      <c r="B203" s="68" t="s">
        <v>656</v>
      </c>
      <c r="C203" s="69" t="n">
        <v>334400</v>
      </c>
      <c r="D203" s="69" t="n">
        <v>334400</v>
      </c>
      <c r="E203" s="70" t="n">
        <f aca="false">D203*100/C203</f>
        <v>100</v>
      </c>
    </row>
    <row r="204" customFormat="false" ht="15" hidden="false" customHeight="true" outlineLevel="0" collapsed="false">
      <c r="A204" s="67" t="s">
        <v>487</v>
      </c>
      <c r="B204" s="68" t="s">
        <v>657</v>
      </c>
      <c r="C204" s="69" t="n">
        <v>334400</v>
      </c>
      <c r="D204" s="69" t="n">
        <v>334400</v>
      </c>
      <c r="E204" s="70" t="n">
        <f aca="false">D204*100/C204</f>
        <v>100</v>
      </c>
    </row>
    <row r="205" customFormat="false" ht="15" hidden="false" customHeight="true" outlineLevel="0" collapsed="false">
      <c r="A205" s="67" t="s">
        <v>491</v>
      </c>
      <c r="B205" s="68" t="s">
        <v>658</v>
      </c>
      <c r="C205" s="69" t="n">
        <v>334400</v>
      </c>
      <c r="D205" s="69" t="n">
        <v>334400</v>
      </c>
      <c r="E205" s="70" t="n">
        <f aca="false">D205*100/C205</f>
        <v>100</v>
      </c>
    </row>
    <row r="206" customFormat="false" ht="14.25" hidden="false" customHeight="true" outlineLevel="0" collapsed="false">
      <c r="A206" s="67" t="s">
        <v>659</v>
      </c>
      <c r="B206" s="68" t="s">
        <v>660</v>
      </c>
      <c r="C206" s="69" t="n">
        <v>20267990.91</v>
      </c>
      <c r="D206" s="69" t="n">
        <v>7168600.18</v>
      </c>
      <c r="E206" s="70" t="n">
        <f aca="false">D206*100/C206</f>
        <v>35.3690714182386</v>
      </c>
    </row>
    <row r="207" customFormat="false" ht="24.75" hidden="false" customHeight="true" outlineLevel="0" collapsed="false">
      <c r="A207" s="67" t="s">
        <v>413</v>
      </c>
      <c r="B207" s="68" t="s">
        <v>661</v>
      </c>
      <c r="C207" s="69" t="n">
        <v>330528.27</v>
      </c>
      <c r="D207" s="69" t="n">
        <v>26875.94</v>
      </c>
      <c r="E207" s="70" t="n">
        <f aca="false">D207*100/C207</f>
        <v>8.13120765736619</v>
      </c>
    </row>
    <row r="208" customFormat="false" ht="25.5" hidden="false" customHeight="true" outlineLevel="0" collapsed="false">
      <c r="A208" s="67" t="s">
        <v>415</v>
      </c>
      <c r="B208" s="68" t="s">
        <v>662</v>
      </c>
      <c r="C208" s="69" t="n">
        <v>330528.27</v>
      </c>
      <c r="D208" s="69" t="n">
        <v>26875.94</v>
      </c>
      <c r="E208" s="70" t="n">
        <f aca="false">D208*100/C208</f>
        <v>8.13120765736619</v>
      </c>
    </row>
    <row r="209" customFormat="false" ht="15" hidden="false" customHeight="true" outlineLevel="0" collapsed="false">
      <c r="A209" s="67" t="s">
        <v>417</v>
      </c>
      <c r="B209" s="68" t="s">
        <v>663</v>
      </c>
      <c r="C209" s="69" t="n">
        <v>330528.27</v>
      </c>
      <c r="D209" s="69" t="n">
        <v>26875.94</v>
      </c>
      <c r="E209" s="70" t="n">
        <f aca="false">D209*100/C209</f>
        <v>8.13120765736619</v>
      </c>
    </row>
    <row r="210" customFormat="false" ht="15" hidden="false" customHeight="true" outlineLevel="0" collapsed="false">
      <c r="A210" s="67" t="s">
        <v>433</v>
      </c>
      <c r="B210" s="68" t="s">
        <v>664</v>
      </c>
      <c r="C210" s="69" t="n">
        <v>3361986</v>
      </c>
      <c r="D210" s="69" t="s">
        <v>59</v>
      </c>
      <c r="E210" s="70"/>
    </row>
    <row r="211" customFormat="false" ht="24.75" hidden="false" customHeight="true" outlineLevel="0" collapsed="false">
      <c r="A211" s="67" t="s">
        <v>435</v>
      </c>
      <c r="B211" s="68" t="s">
        <v>665</v>
      </c>
      <c r="C211" s="69" t="n">
        <v>3361986</v>
      </c>
      <c r="D211" s="69" t="s">
        <v>59</v>
      </c>
      <c r="E211" s="70"/>
    </row>
    <row r="212" customFormat="false" ht="24.75" hidden="false" customHeight="true" outlineLevel="0" collapsed="false">
      <c r="A212" s="67" t="s">
        <v>437</v>
      </c>
      <c r="B212" s="68" t="s">
        <v>666</v>
      </c>
      <c r="C212" s="69" t="n">
        <v>3361986</v>
      </c>
      <c r="D212" s="69" t="s">
        <v>59</v>
      </c>
      <c r="E212" s="70"/>
    </row>
    <row r="213" customFormat="false" ht="27.75" hidden="false" customHeight="true" outlineLevel="0" collapsed="false">
      <c r="A213" s="67" t="s">
        <v>485</v>
      </c>
      <c r="B213" s="68" t="s">
        <v>667</v>
      </c>
      <c r="C213" s="69" t="n">
        <v>16575476.64</v>
      </c>
      <c r="D213" s="69" t="n">
        <v>7141724.24</v>
      </c>
      <c r="E213" s="70" t="n">
        <f aca="false">D213*100/C213</f>
        <v>43.0860867238386</v>
      </c>
    </row>
    <row r="214" customFormat="false" ht="15" hidden="false" customHeight="true" outlineLevel="0" collapsed="false">
      <c r="A214" s="67" t="s">
        <v>487</v>
      </c>
      <c r="B214" s="68" t="s">
        <v>668</v>
      </c>
      <c r="C214" s="69" t="n">
        <v>16575476.64</v>
      </c>
      <c r="D214" s="69" t="n">
        <v>7141724.24</v>
      </c>
      <c r="E214" s="70" t="n">
        <f aca="false">D214*100/C214</f>
        <v>43.0860867238386</v>
      </c>
    </row>
    <row r="215" customFormat="false" ht="38.25" hidden="false" customHeight="true" outlineLevel="0" collapsed="false">
      <c r="A215" s="67" t="s">
        <v>489</v>
      </c>
      <c r="B215" s="68" t="s">
        <v>669</v>
      </c>
      <c r="C215" s="69" t="n">
        <v>9376093</v>
      </c>
      <c r="D215" s="69" t="n">
        <v>5647750.36</v>
      </c>
      <c r="E215" s="70" t="n">
        <f aca="false">D215*100/C215</f>
        <v>60.2356478332713</v>
      </c>
    </row>
    <row r="216" customFormat="false" ht="15" hidden="false" customHeight="true" outlineLevel="0" collapsed="false">
      <c r="A216" s="67" t="s">
        <v>491</v>
      </c>
      <c r="B216" s="68" t="s">
        <v>670</v>
      </c>
      <c r="C216" s="69" t="n">
        <v>7199383.64</v>
      </c>
      <c r="D216" s="69" t="n">
        <v>1493973.88</v>
      </c>
      <c r="E216" s="70" t="n">
        <f aca="false">D216*100/C216</f>
        <v>20.751413658517</v>
      </c>
    </row>
    <row r="217" customFormat="false" ht="15" hidden="false" customHeight="true" outlineLevel="0" collapsed="false">
      <c r="A217" s="67" t="s">
        <v>671</v>
      </c>
      <c r="B217" s="68" t="s">
        <v>672</v>
      </c>
      <c r="C217" s="69" t="n">
        <v>49451542.37</v>
      </c>
      <c r="D217" s="69" t="n">
        <v>23664080.24</v>
      </c>
      <c r="E217" s="70" t="n">
        <f aca="false">D217*100/C217</f>
        <v>47.8530680862159</v>
      </c>
    </row>
    <row r="218" customFormat="false" ht="48" hidden="false" customHeight="true" outlineLevel="0" collapsed="false">
      <c r="A218" s="67" t="s">
        <v>395</v>
      </c>
      <c r="B218" s="68" t="s">
        <v>673</v>
      </c>
      <c r="C218" s="69" t="n">
        <v>27163282</v>
      </c>
      <c r="D218" s="69" t="n">
        <v>12368016.34</v>
      </c>
      <c r="E218" s="70" t="n">
        <f aca="false">D218*100/C218</f>
        <v>45.5321133138477</v>
      </c>
    </row>
    <row r="219" customFormat="false" ht="15" hidden="false" customHeight="true" outlineLevel="0" collapsed="false">
      <c r="A219" s="67" t="s">
        <v>472</v>
      </c>
      <c r="B219" s="68" t="s">
        <v>674</v>
      </c>
      <c r="C219" s="69" t="n">
        <v>27163282</v>
      </c>
      <c r="D219" s="69" t="n">
        <v>12368016.34</v>
      </c>
      <c r="E219" s="70" t="n">
        <f aca="false">D219*100/C219</f>
        <v>45.5321133138477</v>
      </c>
    </row>
    <row r="220" customFormat="false" ht="15" hidden="false" customHeight="true" outlineLevel="0" collapsed="false">
      <c r="A220" s="67" t="s">
        <v>474</v>
      </c>
      <c r="B220" s="68" t="s">
        <v>675</v>
      </c>
      <c r="C220" s="69" t="n">
        <v>20861676</v>
      </c>
      <c r="D220" s="69" t="n">
        <v>9198618.71</v>
      </c>
      <c r="E220" s="70" t="n">
        <f aca="false">D220*100/C220</f>
        <v>44.093383053212</v>
      </c>
    </row>
    <row r="221" customFormat="false" ht="34.5" hidden="false" customHeight="false" outlineLevel="0" collapsed="false">
      <c r="A221" s="67" t="s">
        <v>676</v>
      </c>
      <c r="B221" s="68" t="s">
        <v>677</v>
      </c>
      <c r="C221" s="69" t="n">
        <v>1380</v>
      </c>
      <c r="D221" s="69" t="s">
        <v>59</v>
      </c>
      <c r="E221" s="70"/>
    </row>
    <row r="222" customFormat="false" ht="26.25" hidden="false" customHeight="true" outlineLevel="0" collapsed="false">
      <c r="A222" s="67" t="s">
        <v>476</v>
      </c>
      <c r="B222" s="68" t="s">
        <v>678</v>
      </c>
      <c r="C222" s="69" t="n">
        <v>6300226</v>
      </c>
      <c r="D222" s="69" t="n">
        <v>3169397.63</v>
      </c>
      <c r="E222" s="70" t="n">
        <f aca="false">D222*100/C222</f>
        <v>50.3060942575711</v>
      </c>
    </row>
    <row r="223" customFormat="false" ht="26.25" hidden="false" customHeight="true" outlineLevel="0" collapsed="false">
      <c r="A223" s="67" t="s">
        <v>413</v>
      </c>
      <c r="B223" s="68" t="s">
        <v>679</v>
      </c>
      <c r="C223" s="69" t="n">
        <v>2411943.47</v>
      </c>
      <c r="D223" s="69" t="n">
        <v>865742.43</v>
      </c>
      <c r="E223" s="70" t="n">
        <f aca="false">D223*100/C223</f>
        <v>35.8939768186192</v>
      </c>
    </row>
    <row r="224" customFormat="false" ht="26.25" hidden="false" customHeight="true" outlineLevel="0" collapsed="false">
      <c r="A224" s="67" t="s">
        <v>415</v>
      </c>
      <c r="B224" s="68" t="s">
        <v>680</v>
      </c>
      <c r="C224" s="69" t="n">
        <v>2411943.47</v>
      </c>
      <c r="D224" s="69" t="n">
        <v>865742.43</v>
      </c>
      <c r="E224" s="70" t="n">
        <f aca="false">D224*100/C224</f>
        <v>35.8939768186192</v>
      </c>
    </row>
    <row r="225" customFormat="false" ht="26.25" hidden="false" customHeight="true" outlineLevel="0" collapsed="false">
      <c r="A225" s="67" t="s">
        <v>428</v>
      </c>
      <c r="B225" s="68" t="s">
        <v>681</v>
      </c>
      <c r="C225" s="69" t="n">
        <v>150000</v>
      </c>
      <c r="D225" s="69" t="n">
        <v>50000</v>
      </c>
      <c r="E225" s="70" t="n">
        <f aca="false">D225*100/C225</f>
        <v>33.3333333333333</v>
      </c>
    </row>
    <row r="226" customFormat="false" ht="15" hidden="false" customHeight="true" outlineLevel="0" collapsed="false">
      <c r="A226" s="67" t="s">
        <v>417</v>
      </c>
      <c r="B226" s="68" t="s">
        <v>682</v>
      </c>
      <c r="C226" s="69" t="n">
        <v>1395401.33</v>
      </c>
      <c r="D226" s="69" t="n">
        <v>371132.36</v>
      </c>
      <c r="E226" s="70" t="n">
        <f aca="false">D226*100/C226</f>
        <v>26.5968185654517</v>
      </c>
    </row>
    <row r="227" customFormat="false" ht="15" hidden="false" customHeight="true" outlineLevel="0" collapsed="false">
      <c r="A227" s="67" t="s">
        <v>431</v>
      </c>
      <c r="B227" s="68" t="s">
        <v>683</v>
      </c>
      <c r="C227" s="69" t="n">
        <v>866542.14</v>
      </c>
      <c r="D227" s="69" t="n">
        <v>444610.07</v>
      </c>
      <c r="E227" s="70" t="n">
        <f aca="false">D227*100/C227</f>
        <v>51.3085341700751</v>
      </c>
    </row>
    <row r="228" customFormat="false" ht="15" hidden="false" customHeight="true" outlineLevel="0" collapsed="false">
      <c r="A228" s="67" t="s">
        <v>433</v>
      </c>
      <c r="B228" s="68" t="s">
        <v>684</v>
      </c>
      <c r="C228" s="69" t="n">
        <v>102000</v>
      </c>
      <c r="D228" s="69" t="n">
        <v>51000</v>
      </c>
      <c r="E228" s="70" t="n">
        <f aca="false">D228*100/C228</f>
        <v>50</v>
      </c>
    </row>
    <row r="229" customFormat="false" ht="15" hidden="false" customHeight="true" outlineLevel="0" collapsed="false">
      <c r="A229" s="67" t="s">
        <v>685</v>
      </c>
      <c r="B229" s="68" t="s">
        <v>686</v>
      </c>
      <c r="C229" s="69" t="n">
        <v>102000</v>
      </c>
      <c r="D229" s="69" t="n">
        <v>51000</v>
      </c>
      <c r="E229" s="70" t="n">
        <f aca="false">D229*100/C229</f>
        <v>50</v>
      </c>
    </row>
    <row r="230" customFormat="false" ht="26.25" hidden="false" customHeight="true" outlineLevel="0" collapsed="false">
      <c r="A230" s="67" t="s">
        <v>485</v>
      </c>
      <c r="B230" s="68" t="s">
        <v>687</v>
      </c>
      <c r="C230" s="69" t="n">
        <v>19153532.02</v>
      </c>
      <c r="D230" s="69" t="n">
        <v>10076177.47</v>
      </c>
      <c r="E230" s="70" t="n">
        <f aca="false">D230*100/C230</f>
        <v>52.6074118312932</v>
      </c>
    </row>
    <row r="231" customFormat="false" ht="15" hidden="false" customHeight="true" outlineLevel="0" collapsed="false">
      <c r="A231" s="67" t="s">
        <v>487</v>
      </c>
      <c r="B231" s="68" t="s">
        <v>688</v>
      </c>
      <c r="C231" s="69" t="n">
        <v>19153532.02</v>
      </c>
      <c r="D231" s="69" t="n">
        <v>10076177.47</v>
      </c>
      <c r="E231" s="70" t="n">
        <f aca="false">D231*100/C231</f>
        <v>52.6074118312932</v>
      </c>
    </row>
    <row r="232" customFormat="false" ht="39" hidden="false" customHeight="true" outlineLevel="0" collapsed="false">
      <c r="A232" s="67" t="s">
        <v>489</v>
      </c>
      <c r="B232" s="68" t="s">
        <v>689</v>
      </c>
      <c r="C232" s="69" t="n">
        <v>18891970</v>
      </c>
      <c r="D232" s="69" t="n">
        <v>10002522.58</v>
      </c>
      <c r="E232" s="70" t="n">
        <f aca="false">D232*100/C232</f>
        <v>52.9458948960855</v>
      </c>
    </row>
    <row r="233" customFormat="false" ht="13.5" hidden="false" customHeight="true" outlineLevel="0" collapsed="false">
      <c r="A233" s="67" t="s">
        <v>491</v>
      </c>
      <c r="B233" s="68" t="s">
        <v>690</v>
      </c>
      <c r="C233" s="69" t="n">
        <v>261562.02</v>
      </c>
      <c r="D233" s="69" t="n">
        <v>73654.89</v>
      </c>
      <c r="E233" s="70" t="n">
        <f aca="false">D233*100/C233</f>
        <v>28.1596273036888</v>
      </c>
    </row>
    <row r="234" customFormat="false" ht="13.5" hidden="false" customHeight="true" outlineLevel="0" collapsed="false">
      <c r="A234" s="67" t="s">
        <v>439</v>
      </c>
      <c r="B234" s="68" t="s">
        <v>691</v>
      </c>
      <c r="C234" s="69" t="n">
        <v>620784.88</v>
      </c>
      <c r="D234" s="69" t="n">
        <v>303144</v>
      </c>
      <c r="E234" s="70" t="n">
        <f aca="false">D234*100/C234</f>
        <v>48.832374912224</v>
      </c>
    </row>
    <row r="235" customFormat="false" ht="13.5" hidden="false" customHeight="true" outlineLevel="0" collapsed="false">
      <c r="A235" s="67" t="s">
        <v>441</v>
      </c>
      <c r="B235" s="68" t="s">
        <v>692</v>
      </c>
      <c r="C235" s="69" t="n">
        <v>620784.88</v>
      </c>
      <c r="D235" s="69" t="n">
        <v>303144</v>
      </c>
      <c r="E235" s="70" t="n">
        <f aca="false">D235*100/C235</f>
        <v>48.832374912224</v>
      </c>
    </row>
    <row r="236" customFormat="false" ht="13.5" hidden="false" customHeight="true" outlineLevel="0" collapsed="false">
      <c r="A236" s="67" t="s">
        <v>443</v>
      </c>
      <c r="B236" s="68" t="s">
        <v>693</v>
      </c>
      <c r="C236" s="69" t="n">
        <v>619400</v>
      </c>
      <c r="D236" s="69" t="n">
        <v>302574</v>
      </c>
      <c r="E236" s="70" t="n">
        <f aca="false">D236*100/C236</f>
        <v>48.8495318049726</v>
      </c>
    </row>
    <row r="237" customFormat="false" ht="15" hidden="false" customHeight="true" outlineLevel="0" collapsed="false">
      <c r="A237" s="67" t="s">
        <v>504</v>
      </c>
      <c r="B237" s="68" t="s">
        <v>694</v>
      </c>
      <c r="C237" s="69" t="n">
        <v>570</v>
      </c>
      <c r="D237" s="69" t="n">
        <v>570</v>
      </c>
      <c r="E237" s="70" t="n">
        <f aca="false">D237*100/C237</f>
        <v>100</v>
      </c>
    </row>
    <row r="238" customFormat="false" ht="15" hidden="false" customHeight="true" outlineLevel="0" collapsed="false">
      <c r="A238" s="67" t="s">
        <v>445</v>
      </c>
      <c r="B238" s="68" t="s">
        <v>695</v>
      </c>
      <c r="C238" s="69" t="n">
        <v>814.88</v>
      </c>
      <c r="D238" s="69" t="s">
        <v>59</v>
      </c>
      <c r="E238" s="70"/>
    </row>
    <row r="239" customFormat="false" ht="15" hidden="false" customHeight="true" outlineLevel="0" collapsed="false">
      <c r="A239" s="64" t="s">
        <v>696</v>
      </c>
      <c r="B239" s="65" t="s">
        <v>697</v>
      </c>
      <c r="C239" s="66" t="n">
        <v>246058120.21</v>
      </c>
      <c r="D239" s="66" t="n">
        <v>121524259.67</v>
      </c>
      <c r="E239" s="59" t="n">
        <f aca="false">D239*100/C239</f>
        <v>49.3884369945947</v>
      </c>
    </row>
    <row r="240" customFormat="false" ht="15" hidden="false" customHeight="true" outlineLevel="0" collapsed="false">
      <c r="A240" s="67" t="s">
        <v>698</v>
      </c>
      <c r="B240" s="68" t="s">
        <v>699</v>
      </c>
      <c r="C240" s="69" t="n">
        <v>206774341.41</v>
      </c>
      <c r="D240" s="69" t="n">
        <v>96902184.59</v>
      </c>
      <c r="E240" s="70" t="n">
        <f aca="false">D240*100/C240</f>
        <v>46.8637375068983</v>
      </c>
    </row>
    <row r="241" customFormat="false" ht="26.25" hidden="false" customHeight="true" outlineLevel="0" collapsed="false">
      <c r="A241" s="67" t="s">
        <v>543</v>
      </c>
      <c r="B241" s="68" t="s">
        <v>700</v>
      </c>
      <c r="C241" s="69" t="n">
        <v>47091067.03</v>
      </c>
      <c r="D241" s="69" t="n">
        <v>20874048.42</v>
      </c>
      <c r="E241" s="70" t="n">
        <f aca="false">D241*100/C241</f>
        <v>44.3269811803201</v>
      </c>
    </row>
    <row r="242" customFormat="false" ht="15" hidden="false" customHeight="true" outlineLevel="0" collapsed="false">
      <c r="A242" s="67" t="s">
        <v>545</v>
      </c>
      <c r="B242" s="68" t="s">
        <v>701</v>
      </c>
      <c r="C242" s="69" t="n">
        <v>47091067.03</v>
      </c>
      <c r="D242" s="69" t="n">
        <v>20874048.42</v>
      </c>
      <c r="E242" s="70" t="n">
        <f aca="false">D242*100/C242</f>
        <v>44.3269811803201</v>
      </c>
    </row>
    <row r="243" customFormat="false" ht="25.5" hidden="false" customHeight="true" outlineLevel="0" collapsed="false">
      <c r="A243" s="67" t="s">
        <v>547</v>
      </c>
      <c r="B243" s="68" t="s">
        <v>702</v>
      </c>
      <c r="C243" s="69" t="n">
        <v>47091067.03</v>
      </c>
      <c r="D243" s="69" t="n">
        <v>20874048.42</v>
      </c>
      <c r="E243" s="70" t="n">
        <f aca="false">D243*100/C243</f>
        <v>44.3269811803201</v>
      </c>
    </row>
    <row r="244" customFormat="false" ht="24.75" hidden="false" customHeight="true" outlineLevel="0" collapsed="false">
      <c r="A244" s="67" t="s">
        <v>485</v>
      </c>
      <c r="B244" s="68" t="s">
        <v>703</v>
      </c>
      <c r="C244" s="69" t="n">
        <v>159683274.38</v>
      </c>
      <c r="D244" s="69" t="n">
        <v>76028136.17</v>
      </c>
      <c r="E244" s="70" t="n">
        <f aca="false">D244*100/C244</f>
        <v>47.61183440482</v>
      </c>
    </row>
    <row r="245" customFormat="false" ht="15" hidden="false" customHeight="true" outlineLevel="0" collapsed="false">
      <c r="A245" s="67" t="s">
        <v>487</v>
      </c>
      <c r="B245" s="68" t="s">
        <v>704</v>
      </c>
      <c r="C245" s="69" t="n">
        <v>159683274.38</v>
      </c>
      <c r="D245" s="69" t="n">
        <v>76028136.17</v>
      </c>
      <c r="E245" s="70" t="n">
        <f aca="false">D245*100/C245</f>
        <v>47.61183440482</v>
      </c>
    </row>
    <row r="246" customFormat="false" ht="39" hidden="false" customHeight="true" outlineLevel="0" collapsed="false">
      <c r="A246" s="67" t="s">
        <v>489</v>
      </c>
      <c r="B246" s="68" t="s">
        <v>705</v>
      </c>
      <c r="C246" s="69" t="n">
        <v>113390722</v>
      </c>
      <c r="D246" s="69" t="n">
        <v>65393578.37</v>
      </c>
      <c r="E246" s="70" t="n">
        <f aca="false">D246*100/C246</f>
        <v>57.6710133038927</v>
      </c>
    </row>
    <row r="247" customFormat="false" ht="14.25" hidden="false" customHeight="true" outlineLevel="0" collapsed="false">
      <c r="A247" s="67" t="s">
        <v>491</v>
      </c>
      <c r="B247" s="68" t="s">
        <v>706</v>
      </c>
      <c r="C247" s="69" t="n">
        <v>46292552.38</v>
      </c>
      <c r="D247" s="69" t="n">
        <v>10634557.8</v>
      </c>
      <c r="E247" s="70" t="n">
        <f aca="false">D247*100/C247</f>
        <v>22.9725026019401</v>
      </c>
    </row>
    <row r="248" customFormat="false" ht="14.25" hidden="false" customHeight="true" outlineLevel="0" collapsed="false">
      <c r="A248" s="67" t="s">
        <v>707</v>
      </c>
      <c r="B248" s="68" t="s">
        <v>708</v>
      </c>
      <c r="C248" s="69" t="n">
        <v>39283778.8</v>
      </c>
      <c r="D248" s="69" t="n">
        <v>24622075.08</v>
      </c>
      <c r="E248" s="70" t="n">
        <f aca="false">D248*100/C248</f>
        <v>62.6774608556751</v>
      </c>
    </row>
    <row r="249" customFormat="false" ht="27" hidden="false" customHeight="true" outlineLevel="0" collapsed="false">
      <c r="A249" s="67" t="s">
        <v>485</v>
      </c>
      <c r="B249" s="68" t="s">
        <v>709</v>
      </c>
      <c r="C249" s="69" t="n">
        <v>39283778.8</v>
      </c>
      <c r="D249" s="69" t="n">
        <v>24622075.08</v>
      </c>
      <c r="E249" s="70" t="n">
        <f aca="false">D249*100/C249</f>
        <v>62.6774608556751</v>
      </c>
    </row>
    <row r="250" customFormat="false" ht="15" hidden="false" customHeight="true" outlineLevel="0" collapsed="false">
      <c r="A250" s="67" t="s">
        <v>487</v>
      </c>
      <c r="B250" s="68" t="s">
        <v>710</v>
      </c>
      <c r="C250" s="69" t="n">
        <v>39283778.8</v>
      </c>
      <c r="D250" s="69" t="n">
        <v>24622075.08</v>
      </c>
      <c r="E250" s="70" t="n">
        <f aca="false">D250*100/C250</f>
        <v>62.6774608556751</v>
      </c>
    </row>
    <row r="251" customFormat="false" ht="38.25" hidden="false" customHeight="true" outlineLevel="0" collapsed="false">
      <c r="A251" s="67" t="s">
        <v>489</v>
      </c>
      <c r="B251" s="68" t="s">
        <v>711</v>
      </c>
      <c r="C251" s="69" t="n">
        <v>38832474</v>
      </c>
      <c r="D251" s="69" t="n">
        <v>24461608.08</v>
      </c>
      <c r="E251" s="70" t="n">
        <f aca="false">D251*100/C251</f>
        <v>62.9926593912095</v>
      </c>
    </row>
    <row r="252" customFormat="false" ht="15" hidden="false" customHeight="true" outlineLevel="0" collapsed="false">
      <c r="A252" s="67" t="s">
        <v>491</v>
      </c>
      <c r="B252" s="68" t="s">
        <v>712</v>
      </c>
      <c r="C252" s="69" t="n">
        <v>451304.8</v>
      </c>
      <c r="D252" s="69" t="n">
        <v>160467</v>
      </c>
      <c r="E252" s="70" t="n">
        <f aca="false">D252*100/C252</f>
        <v>35.5562360515554</v>
      </c>
    </row>
    <row r="253" customFormat="false" ht="15" hidden="false" customHeight="true" outlineLevel="0" collapsed="false">
      <c r="A253" s="64" t="s">
        <v>713</v>
      </c>
      <c r="B253" s="65" t="s">
        <v>714</v>
      </c>
      <c r="C253" s="66" t="n">
        <v>34090420.99</v>
      </c>
      <c r="D253" s="66" t="n">
        <v>18135592.55</v>
      </c>
      <c r="E253" s="59" t="n">
        <f aca="false">D253*100/C253</f>
        <v>53.1984998229264</v>
      </c>
    </row>
    <row r="254" customFormat="false" ht="15" hidden="false" customHeight="true" outlineLevel="0" collapsed="false">
      <c r="A254" s="67" t="s">
        <v>715</v>
      </c>
      <c r="B254" s="68" t="s">
        <v>716</v>
      </c>
      <c r="C254" s="69" t="n">
        <v>2784000</v>
      </c>
      <c r="D254" s="69" t="n">
        <v>1469246.6</v>
      </c>
      <c r="E254" s="70" t="n">
        <f aca="false">D254*100/C254</f>
        <v>52.7746623563218</v>
      </c>
    </row>
    <row r="255" customFormat="false" ht="15" hidden="false" customHeight="true" outlineLevel="0" collapsed="false">
      <c r="A255" s="67" t="s">
        <v>433</v>
      </c>
      <c r="B255" s="68" t="s">
        <v>717</v>
      </c>
      <c r="C255" s="69" t="n">
        <v>2784000</v>
      </c>
      <c r="D255" s="69" t="n">
        <v>1469246.6</v>
      </c>
      <c r="E255" s="70" t="n">
        <f aca="false">D255*100/C255</f>
        <v>52.7746623563218</v>
      </c>
    </row>
    <row r="256" customFormat="false" ht="15" hidden="false" customHeight="true" outlineLevel="0" collapsed="false">
      <c r="A256" s="67" t="s">
        <v>718</v>
      </c>
      <c r="B256" s="68" t="s">
        <v>719</v>
      </c>
      <c r="C256" s="69" t="n">
        <v>2784000</v>
      </c>
      <c r="D256" s="69" t="n">
        <v>1469246.6</v>
      </c>
      <c r="E256" s="70" t="n">
        <f aca="false">D256*100/C256</f>
        <v>52.7746623563218</v>
      </c>
    </row>
    <row r="257" customFormat="false" ht="15" hidden="false" customHeight="true" outlineLevel="0" collapsed="false">
      <c r="A257" s="67" t="s">
        <v>720</v>
      </c>
      <c r="B257" s="68" t="s">
        <v>721</v>
      </c>
      <c r="C257" s="69" t="n">
        <v>2784000</v>
      </c>
      <c r="D257" s="69" t="n">
        <v>1469246.6</v>
      </c>
      <c r="E257" s="70" t="n">
        <f aca="false">D257*100/C257</f>
        <v>52.7746623563218</v>
      </c>
    </row>
    <row r="258" customFormat="false" ht="15" hidden="false" customHeight="true" outlineLevel="0" collapsed="false">
      <c r="A258" s="67" t="s">
        <v>722</v>
      </c>
      <c r="B258" s="68" t="s">
        <v>723</v>
      </c>
      <c r="C258" s="69" t="n">
        <v>12663606</v>
      </c>
      <c r="D258" s="69" t="n">
        <v>6590005.87</v>
      </c>
      <c r="E258" s="70" t="n">
        <f aca="false">D258*100/C258</f>
        <v>52.0389363819437</v>
      </c>
    </row>
    <row r="259" customFormat="false" ht="15" hidden="false" customHeight="true" outlineLevel="0" collapsed="false">
      <c r="A259" s="67" t="s">
        <v>433</v>
      </c>
      <c r="B259" s="68" t="s">
        <v>724</v>
      </c>
      <c r="C259" s="69" t="n">
        <v>12663606</v>
      </c>
      <c r="D259" s="69" t="n">
        <v>6590005.87</v>
      </c>
      <c r="E259" s="70" t="n">
        <f aca="false">D259*100/C259</f>
        <v>52.0389363819437</v>
      </c>
    </row>
    <row r="260" customFormat="false" ht="27.75" hidden="false" customHeight="true" outlineLevel="0" collapsed="false">
      <c r="A260" s="67" t="s">
        <v>435</v>
      </c>
      <c r="B260" s="68" t="s">
        <v>725</v>
      </c>
      <c r="C260" s="69" t="n">
        <v>11017606</v>
      </c>
      <c r="D260" s="69" t="n">
        <v>5904439</v>
      </c>
      <c r="E260" s="70" t="n">
        <f aca="false">D260*100/C260</f>
        <v>53.5909434408891</v>
      </c>
    </row>
    <row r="261" customFormat="false" ht="27.75" hidden="false" customHeight="true" outlineLevel="0" collapsed="false">
      <c r="A261" s="67" t="s">
        <v>437</v>
      </c>
      <c r="B261" s="68" t="s">
        <v>726</v>
      </c>
      <c r="C261" s="69" t="n">
        <v>2160000</v>
      </c>
      <c r="D261" s="69" t="n">
        <v>910000</v>
      </c>
      <c r="E261" s="70" t="n">
        <f aca="false">D261*100/C261</f>
        <v>42.1296296296296</v>
      </c>
    </row>
    <row r="262" customFormat="false" ht="15" hidden="false" customHeight="true" outlineLevel="0" collapsed="false">
      <c r="A262" s="67" t="s">
        <v>727</v>
      </c>
      <c r="B262" s="68" t="s">
        <v>728</v>
      </c>
      <c r="C262" s="69" t="n">
        <v>6357606</v>
      </c>
      <c r="D262" s="69" t="n">
        <v>4197606</v>
      </c>
      <c r="E262" s="70" t="n">
        <f aca="false">D262*100/C262</f>
        <v>66.024947126324</v>
      </c>
    </row>
    <row r="263" customFormat="false" ht="25.5" hidden="false" customHeight="true" outlineLevel="0" collapsed="false">
      <c r="A263" s="67" t="s">
        <v>729</v>
      </c>
      <c r="B263" s="68" t="s">
        <v>730</v>
      </c>
      <c r="C263" s="69" t="n">
        <v>2500000</v>
      </c>
      <c r="D263" s="69" t="n">
        <v>796833</v>
      </c>
      <c r="E263" s="70" t="n">
        <f aca="false">D263*100/C263</f>
        <v>31.87332</v>
      </c>
    </row>
    <row r="264" customFormat="false" ht="15" hidden="false" customHeight="true" outlineLevel="0" collapsed="false">
      <c r="A264" s="67" t="s">
        <v>731</v>
      </c>
      <c r="B264" s="68" t="s">
        <v>732</v>
      </c>
      <c r="C264" s="69" t="n">
        <v>1646000</v>
      </c>
      <c r="D264" s="69" t="n">
        <v>685566.87</v>
      </c>
      <c r="E264" s="70" t="n">
        <f aca="false">D264*100/C264</f>
        <v>41.6504781287971</v>
      </c>
    </row>
    <row r="265" customFormat="false" ht="15" hidden="false" customHeight="true" outlineLevel="0" collapsed="false">
      <c r="A265" s="67" t="s">
        <v>733</v>
      </c>
      <c r="B265" s="68" t="s">
        <v>734</v>
      </c>
      <c r="C265" s="69" t="n">
        <v>18642814.99</v>
      </c>
      <c r="D265" s="69" t="n">
        <v>10076340.08</v>
      </c>
      <c r="E265" s="70" t="n">
        <f aca="false">D265*100/C265</f>
        <v>54.0494559722067</v>
      </c>
    </row>
    <row r="266" customFormat="false" ht="15" hidden="false" customHeight="true" outlineLevel="0" collapsed="false">
      <c r="A266" s="67" t="s">
        <v>433</v>
      </c>
      <c r="B266" s="68" t="s">
        <v>735</v>
      </c>
      <c r="C266" s="69" t="n">
        <v>7231700</v>
      </c>
      <c r="D266" s="69" t="n">
        <v>4164786.25</v>
      </c>
      <c r="E266" s="70" t="n">
        <f aca="false">D266*100/C266</f>
        <v>57.5906944425239</v>
      </c>
    </row>
    <row r="267" customFormat="false" ht="27" hidden="false" customHeight="true" outlineLevel="0" collapsed="false">
      <c r="A267" s="67" t="s">
        <v>435</v>
      </c>
      <c r="B267" s="68" t="s">
        <v>736</v>
      </c>
      <c r="C267" s="69" t="n">
        <v>7231700</v>
      </c>
      <c r="D267" s="69" t="n">
        <v>4164786.25</v>
      </c>
      <c r="E267" s="70" t="n">
        <f aca="false">D267*100/C267</f>
        <v>57.5906944425239</v>
      </c>
    </row>
    <row r="268" customFormat="false" ht="27" hidden="false" customHeight="true" outlineLevel="0" collapsed="false">
      <c r="A268" s="67" t="s">
        <v>729</v>
      </c>
      <c r="B268" s="68" t="s">
        <v>737</v>
      </c>
      <c r="C268" s="69" t="n">
        <v>7231700</v>
      </c>
      <c r="D268" s="69" t="n">
        <v>4164786.25</v>
      </c>
      <c r="E268" s="70" t="n">
        <f aca="false">D268*100/C268</f>
        <v>57.5906944425239</v>
      </c>
    </row>
    <row r="269" customFormat="false" ht="24" hidden="false" customHeight="true" outlineLevel="0" collapsed="false">
      <c r="A269" s="67" t="s">
        <v>485</v>
      </c>
      <c r="B269" s="68" t="s">
        <v>738</v>
      </c>
      <c r="C269" s="69" t="n">
        <v>11411114.99</v>
      </c>
      <c r="D269" s="69" t="n">
        <v>5911553.83</v>
      </c>
      <c r="E269" s="70" t="n">
        <f aca="false">D269*100/C269</f>
        <v>51.8052253016513</v>
      </c>
    </row>
    <row r="270" customFormat="false" ht="15" hidden="false" customHeight="true" outlineLevel="0" collapsed="false">
      <c r="A270" s="67" t="s">
        <v>487</v>
      </c>
      <c r="B270" s="68" t="s">
        <v>739</v>
      </c>
      <c r="C270" s="69" t="n">
        <v>11411114.99</v>
      </c>
      <c r="D270" s="69" t="n">
        <v>5911553.83</v>
      </c>
      <c r="E270" s="70" t="n">
        <f aca="false">D270*100/C270</f>
        <v>51.8052253016513</v>
      </c>
    </row>
    <row r="271" customFormat="false" ht="15" hidden="false" customHeight="true" outlineLevel="0" collapsed="false">
      <c r="A271" s="67" t="s">
        <v>491</v>
      </c>
      <c r="B271" s="68" t="s">
        <v>740</v>
      </c>
      <c r="C271" s="69" t="n">
        <v>11411114.99</v>
      </c>
      <c r="D271" s="69" t="n">
        <v>5911553.83</v>
      </c>
      <c r="E271" s="70" t="n">
        <f aca="false">D271*100/C271</f>
        <v>51.8052253016513</v>
      </c>
    </row>
    <row r="272" customFormat="false" ht="15" hidden="false" customHeight="true" outlineLevel="0" collapsed="false">
      <c r="A272" s="64" t="s">
        <v>741</v>
      </c>
      <c r="B272" s="65" t="s">
        <v>742</v>
      </c>
      <c r="C272" s="66" t="n">
        <v>66595059.36</v>
      </c>
      <c r="D272" s="66" t="n">
        <v>32474483.9</v>
      </c>
      <c r="E272" s="59" t="n">
        <f aca="false">D272*100/C272</f>
        <v>48.7641038420722</v>
      </c>
    </row>
    <row r="273" customFormat="false" ht="15" hidden="false" customHeight="true" outlineLevel="0" collapsed="false">
      <c r="A273" s="67" t="s">
        <v>743</v>
      </c>
      <c r="B273" s="68" t="s">
        <v>744</v>
      </c>
      <c r="C273" s="69" t="n">
        <v>66528459.36</v>
      </c>
      <c r="D273" s="69" t="n">
        <v>32459883.9</v>
      </c>
      <c r="E273" s="70" t="n">
        <f aca="false">D273*100/C273</f>
        <v>48.7909748884346</v>
      </c>
    </row>
    <row r="274" customFormat="false" ht="27.75" hidden="false" customHeight="true" outlineLevel="0" collapsed="false">
      <c r="A274" s="67" t="s">
        <v>413</v>
      </c>
      <c r="B274" s="68" t="s">
        <v>745</v>
      </c>
      <c r="C274" s="69" t="n">
        <v>82000</v>
      </c>
      <c r="D274" s="69" t="s">
        <v>59</v>
      </c>
      <c r="E274" s="70"/>
    </row>
    <row r="275" customFormat="false" ht="27.75" hidden="false" customHeight="true" outlineLevel="0" collapsed="false">
      <c r="A275" s="67" t="s">
        <v>415</v>
      </c>
      <c r="B275" s="68" t="s">
        <v>746</v>
      </c>
      <c r="C275" s="69" t="n">
        <v>82000</v>
      </c>
      <c r="D275" s="69" t="s">
        <v>59</v>
      </c>
      <c r="E275" s="70"/>
    </row>
    <row r="276" customFormat="false" ht="15" hidden="false" customHeight="true" outlineLevel="0" collapsed="false">
      <c r="A276" s="67" t="s">
        <v>417</v>
      </c>
      <c r="B276" s="68" t="s">
        <v>747</v>
      </c>
      <c r="C276" s="69" t="n">
        <v>82000</v>
      </c>
      <c r="D276" s="69" t="s">
        <v>59</v>
      </c>
      <c r="E276" s="70"/>
    </row>
    <row r="277" customFormat="false" ht="27" hidden="false" customHeight="true" outlineLevel="0" collapsed="false">
      <c r="A277" s="67" t="s">
        <v>485</v>
      </c>
      <c r="B277" s="68" t="s">
        <v>748</v>
      </c>
      <c r="C277" s="69" t="n">
        <v>66446459.36</v>
      </c>
      <c r="D277" s="69" t="n">
        <v>32459883.9</v>
      </c>
      <c r="E277" s="70" t="n">
        <f aca="false">D277*100/C277</f>
        <v>48.8511866736732</v>
      </c>
    </row>
    <row r="278" customFormat="false" ht="15" hidden="false" customHeight="true" outlineLevel="0" collapsed="false">
      <c r="A278" s="67" t="s">
        <v>487</v>
      </c>
      <c r="B278" s="68" t="s">
        <v>749</v>
      </c>
      <c r="C278" s="69" t="n">
        <v>165724.36</v>
      </c>
      <c r="D278" s="69" t="n">
        <v>23000</v>
      </c>
      <c r="E278" s="70" t="n">
        <f aca="false">D278*100/C278</f>
        <v>13.8784666297701</v>
      </c>
    </row>
    <row r="279" customFormat="false" ht="15" hidden="false" customHeight="true" outlineLevel="0" collapsed="false">
      <c r="A279" s="67" t="s">
        <v>491</v>
      </c>
      <c r="B279" s="68" t="s">
        <v>750</v>
      </c>
      <c r="C279" s="69" t="n">
        <v>165724.36</v>
      </c>
      <c r="D279" s="69" t="n">
        <v>23000</v>
      </c>
      <c r="E279" s="70" t="n">
        <f aca="false">D279*100/C279</f>
        <v>13.8784666297701</v>
      </c>
    </row>
    <row r="280" customFormat="false" ht="15" hidden="false" customHeight="true" outlineLevel="0" collapsed="false">
      <c r="A280" s="67" t="s">
        <v>629</v>
      </c>
      <c r="B280" s="68" t="s">
        <v>751</v>
      </c>
      <c r="C280" s="69" t="n">
        <v>66280735</v>
      </c>
      <c r="D280" s="69" t="n">
        <v>32436883.9</v>
      </c>
      <c r="E280" s="70" t="n">
        <f aca="false">D280*100/C280</f>
        <v>48.9386303576748</v>
      </c>
    </row>
    <row r="281" customFormat="false" ht="38.25" hidden="false" customHeight="true" outlineLevel="0" collapsed="false">
      <c r="A281" s="67" t="s">
        <v>631</v>
      </c>
      <c r="B281" s="68" t="s">
        <v>752</v>
      </c>
      <c r="C281" s="69" t="n">
        <v>55478000</v>
      </c>
      <c r="D281" s="69" t="n">
        <v>31794760.25</v>
      </c>
      <c r="E281" s="70" t="n">
        <f aca="false">D281*100/C281</f>
        <v>57.3105740113198</v>
      </c>
    </row>
    <row r="282" customFormat="false" ht="15" hidden="false" customHeight="true" outlineLevel="0" collapsed="false">
      <c r="A282" s="67" t="s">
        <v>633</v>
      </c>
      <c r="B282" s="68" t="s">
        <v>753</v>
      </c>
      <c r="C282" s="69" t="n">
        <v>10802735</v>
      </c>
      <c r="D282" s="69" t="n">
        <v>642123.65</v>
      </c>
      <c r="E282" s="70" t="n">
        <f aca="false">D282*100/C282</f>
        <v>5.94408406759955</v>
      </c>
    </row>
    <row r="283" customFormat="false" ht="15" hidden="false" customHeight="true" outlineLevel="0" collapsed="false">
      <c r="A283" s="67" t="s">
        <v>754</v>
      </c>
      <c r="B283" s="68" t="s">
        <v>755</v>
      </c>
      <c r="C283" s="69" t="n">
        <v>66600</v>
      </c>
      <c r="D283" s="69" t="n">
        <v>14600</v>
      </c>
      <c r="E283" s="70" t="n">
        <f aca="false">D283*100/C283</f>
        <v>21.9219219219219</v>
      </c>
    </row>
    <row r="284" customFormat="false" ht="27.75" hidden="false" customHeight="true" outlineLevel="0" collapsed="false">
      <c r="A284" s="67" t="s">
        <v>485</v>
      </c>
      <c r="B284" s="68" t="s">
        <v>756</v>
      </c>
      <c r="C284" s="69" t="n">
        <v>66600</v>
      </c>
      <c r="D284" s="69" t="n">
        <v>14600</v>
      </c>
      <c r="E284" s="70" t="n">
        <f aca="false">D284*100/C284</f>
        <v>21.9219219219219</v>
      </c>
    </row>
    <row r="285" customFormat="false" ht="15" hidden="false" customHeight="true" outlineLevel="0" collapsed="false">
      <c r="A285" s="67" t="s">
        <v>629</v>
      </c>
      <c r="B285" s="68" t="s">
        <v>757</v>
      </c>
      <c r="C285" s="69" t="n">
        <v>66600</v>
      </c>
      <c r="D285" s="69" t="n">
        <v>14600</v>
      </c>
      <c r="E285" s="70" t="n">
        <f aca="false">D285*100/C285</f>
        <v>21.9219219219219</v>
      </c>
    </row>
    <row r="286" customFormat="false" ht="15" hidden="false" customHeight="true" outlineLevel="0" collapsed="false">
      <c r="A286" s="67" t="s">
        <v>633</v>
      </c>
      <c r="B286" s="68" t="s">
        <v>758</v>
      </c>
      <c r="C286" s="69" t="n">
        <v>66600</v>
      </c>
      <c r="D286" s="69" t="n">
        <v>14600</v>
      </c>
      <c r="E286" s="70" t="n">
        <f aca="false">D286*100/C286</f>
        <v>21.9219219219219</v>
      </c>
    </row>
    <row r="287" customFormat="false" ht="15" hidden="false" customHeight="true" outlineLevel="0" collapsed="false">
      <c r="A287" s="64" t="s">
        <v>759</v>
      </c>
      <c r="B287" s="65" t="s">
        <v>760</v>
      </c>
      <c r="C287" s="66" t="n">
        <v>26649649.06</v>
      </c>
      <c r="D287" s="66" t="n">
        <v>11986227.59</v>
      </c>
      <c r="E287" s="59" t="n">
        <f aca="false">D287*100/C287</f>
        <v>44.9770560318215</v>
      </c>
    </row>
    <row r="288" customFormat="false" ht="15" hidden="false" customHeight="true" outlineLevel="0" collapsed="false">
      <c r="A288" s="67" t="s">
        <v>761</v>
      </c>
      <c r="B288" s="68" t="s">
        <v>762</v>
      </c>
      <c r="C288" s="69" t="n">
        <v>26649649.06</v>
      </c>
      <c r="D288" s="69" t="n">
        <v>11986227.59</v>
      </c>
      <c r="E288" s="70" t="n">
        <f aca="false">D288*100/C288</f>
        <v>44.9770560318215</v>
      </c>
    </row>
    <row r="289" customFormat="false" ht="15" hidden="false" customHeight="true" outlineLevel="0" collapsed="false">
      <c r="A289" s="67" t="s">
        <v>763</v>
      </c>
      <c r="B289" s="68" t="s">
        <v>764</v>
      </c>
      <c r="C289" s="69" t="n">
        <v>26649649.06</v>
      </c>
      <c r="D289" s="69" t="n">
        <v>11986227.59</v>
      </c>
      <c r="E289" s="70" t="n">
        <f aca="false">D289*100/C289</f>
        <v>44.9770560318215</v>
      </c>
    </row>
    <row r="290" customFormat="false" ht="15" hidden="false" customHeight="true" outlineLevel="0" collapsed="false">
      <c r="A290" s="67" t="s">
        <v>765</v>
      </c>
      <c r="B290" s="68" t="s">
        <v>766</v>
      </c>
      <c r="C290" s="69" t="n">
        <v>26649649.06</v>
      </c>
      <c r="D290" s="69" t="n">
        <v>11986227.59</v>
      </c>
      <c r="E290" s="70" t="n">
        <f aca="false">D290*100/C290</f>
        <v>44.9770560318215</v>
      </c>
    </row>
    <row r="291" customFormat="false" ht="15" hidden="false" customHeight="false" outlineLevel="0" collapsed="false">
      <c r="E291" s="71"/>
    </row>
    <row r="292" customFormat="false" ht="15" hidden="false" customHeight="false" outlineLevel="0" collapsed="false">
      <c r="A292" s="72" t="s">
        <v>767</v>
      </c>
      <c r="B292" s="73" t="s">
        <v>12</v>
      </c>
      <c r="C292" s="74" t="n">
        <v>-75864120.52</v>
      </c>
      <c r="D292" s="74" t="n">
        <v>14156260.33</v>
      </c>
      <c r="E292" s="59" t="n">
        <f aca="false">D292*100/C292</f>
        <v>-18.6600203534529</v>
      </c>
    </row>
  </sheetData>
  <mergeCells count="1">
    <mergeCell ref="A2:E2"/>
  </mergeCells>
  <printOptions headings="false" gridLines="false" gridLinesSet="true" horizontalCentered="false" verticalCentered="false"/>
  <pageMargins left="0.7875" right="0.7875" top="0.590277777777778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D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70" workbookViewId="0">
      <selection pane="topLeft" activeCell="A35" activeCellId="0" sqref="A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20.85"/>
    <col collapsed="false" customWidth="true" hidden="false" outlineLevel="0" max="3" min="3" style="1" width="15.7"/>
    <col collapsed="false" customWidth="true" hidden="false" outlineLevel="0" max="4" min="4" style="1" width="15.41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10.5" hidden="false" customHeight="true" outlineLevel="0" collapsed="false">
      <c r="A1" s="46"/>
      <c r="B1" s="75"/>
      <c r="C1" s="47"/>
      <c r="D1" s="47"/>
      <c r="E1" s="21"/>
    </row>
    <row r="2" customFormat="false" ht="14.1" hidden="false" customHeight="true" outlineLevel="0" collapsed="false">
      <c r="A2" s="76" t="s">
        <v>768</v>
      </c>
      <c r="B2" s="76"/>
      <c r="C2" s="76"/>
      <c r="D2" s="76"/>
      <c r="E2" s="76"/>
    </row>
    <row r="3" customFormat="false" ht="14.1" hidden="false" customHeight="true" outlineLevel="0" collapsed="false">
      <c r="A3" s="77"/>
      <c r="B3" s="51"/>
      <c r="C3" s="50"/>
      <c r="D3" s="50"/>
      <c r="E3" s="21"/>
    </row>
    <row r="4" customFormat="false" ht="51" hidden="false" customHeight="false" outlineLevel="0" collapsed="false">
      <c r="A4" s="78" t="s">
        <v>6</v>
      </c>
      <c r="B4" s="52" t="s">
        <v>769</v>
      </c>
      <c r="C4" s="53" t="s">
        <v>388</v>
      </c>
      <c r="D4" s="54" t="s">
        <v>389</v>
      </c>
      <c r="E4" s="55" t="s">
        <v>10</v>
      </c>
    </row>
    <row r="5" customFormat="false" ht="15" hidden="false" customHeight="false" outlineLevel="0" collapsed="false">
      <c r="A5" s="79" t="s">
        <v>770</v>
      </c>
      <c r="B5" s="80" t="s">
        <v>12</v>
      </c>
      <c r="C5" s="66" t="n">
        <v>75864120.52</v>
      </c>
      <c r="D5" s="66" t="n">
        <v>-14156260.33</v>
      </c>
      <c r="E5" s="81" t="n">
        <f aca="false">D5*100/C5</f>
        <v>-18.6600203534529</v>
      </c>
    </row>
    <row r="6" customFormat="false" ht="15" hidden="false" customHeight="false" outlineLevel="0" collapsed="false">
      <c r="A6" s="82" t="s">
        <v>771</v>
      </c>
      <c r="B6" s="83"/>
      <c r="C6" s="83"/>
      <c r="D6" s="84"/>
      <c r="E6" s="81"/>
    </row>
    <row r="7" customFormat="false" ht="15" hidden="false" customHeight="false" outlineLevel="0" collapsed="false">
      <c r="A7" s="85" t="s">
        <v>772</v>
      </c>
      <c r="B7" s="86" t="s">
        <v>12</v>
      </c>
      <c r="C7" s="87" t="n">
        <v>48000000</v>
      </c>
      <c r="D7" s="87" t="n">
        <v>-0.46</v>
      </c>
      <c r="E7" s="81" t="n">
        <f aca="false">D7*100/C7</f>
        <v>-9.58333333333333E-007</v>
      </c>
    </row>
    <row r="8" customFormat="false" ht="12.95" hidden="false" customHeight="true" outlineLevel="0" collapsed="false">
      <c r="A8" s="88" t="s">
        <v>773</v>
      </c>
      <c r="B8" s="83"/>
      <c r="C8" s="83"/>
      <c r="D8" s="83"/>
      <c r="E8" s="81"/>
    </row>
    <row r="9" customFormat="false" ht="25.5" hidden="false" customHeight="true" outlineLevel="0" collapsed="false">
      <c r="A9" s="89" t="s">
        <v>774</v>
      </c>
      <c r="B9" s="90" t="s">
        <v>775</v>
      </c>
      <c r="C9" s="91" t="n">
        <v>-239558387</v>
      </c>
      <c r="D9" s="91" t="n">
        <v>-287558387.46</v>
      </c>
      <c r="E9" s="92" t="n">
        <f aca="false">D9*100/C9</f>
        <v>120.036869116171</v>
      </c>
    </row>
    <row r="10" customFormat="false" ht="25.5" hidden="false" customHeight="true" outlineLevel="0" collapsed="false">
      <c r="A10" s="89" t="s">
        <v>776</v>
      </c>
      <c r="B10" s="90" t="s">
        <v>777</v>
      </c>
      <c r="C10" s="91" t="n">
        <v>48000000.46</v>
      </c>
      <c r="D10" s="91" t="s">
        <v>59</v>
      </c>
      <c r="E10" s="92"/>
    </row>
    <row r="11" customFormat="false" ht="25.5" hidden="false" customHeight="true" outlineLevel="0" collapsed="false">
      <c r="A11" s="89" t="s">
        <v>778</v>
      </c>
      <c r="B11" s="90" t="s">
        <v>779</v>
      </c>
      <c r="C11" s="91" t="n">
        <v>48000000.46</v>
      </c>
      <c r="D11" s="91" t="s">
        <v>59</v>
      </c>
      <c r="E11" s="92"/>
    </row>
    <row r="12" customFormat="false" ht="25.5" hidden="false" customHeight="true" outlineLevel="0" collapsed="false">
      <c r="A12" s="89" t="s">
        <v>780</v>
      </c>
      <c r="B12" s="90" t="s">
        <v>781</v>
      </c>
      <c r="C12" s="91" t="n">
        <v>-287558387.46</v>
      </c>
      <c r="D12" s="91" t="n">
        <v>-287558387.46</v>
      </c>
      <c r="E12" s="92" t="n">
        <f aca="false">D12*100/C12</f>
        <v>100</v>
      </c>
    </row>
    <row r="13" customFormat="false" ht="25.5" hidden="false" customHeight="true" outlineLevel="0" collapsed="false">
      <c r="A13" s="89" t="s">
        <v>782</v>
      </c>
      <c r="B13" s="90" t="s">
        <v>783</v>
      </c>
      <c r="C13" s="91" t="n">
        <v>-287558387.46</v>
      </c>
      <c r="D13" s="91" t="n">
        <v>-287558387.46</v>
      </c>
      <c r="E13" s="92" t="n">
        <f aca="false">D13*100/C13</f>
        <v>100</v>
      </c>
    </row>
    <row r="14" customFormat="false" ht="25.5" hidden="false" customHeight="true" outlineLevel="0" collapsed="false">
      <c r="A14" s="89" t="s">
        <v>784</v>
      </c>
      <c r="B14" s="90" t="s">
        <v>785</v>
      </c>
      <c r="C14" s="91" t="n">
        <v>287558387</v>
      </c>
      <c r="D14" s="91" t="n">
        <v>287558387</v>
      </c>
      <c r="E14" s="92" t="n">
        <f aca="false">D14*100/C14</f>
        <v>100</v>
      </c>
    </row>
    <row r="15" customFormat="false" ht="26.25" hidden="false" customHeight="true" outlineLevel="0" collapsed="false">
      <c r="A15" s="89" t="s">
        <v>786</v>
      </c>
      <c r="B15" s="90" t="s">
        <v>787</v>
      </c>
      <c r="C15" s="91" t="n">
        <v>287558387</v>
      </c>
      <c r="D15" s="91" t="n">
        <v>287558387</v>
      </c>
      <c r="E15" s="92" t="n">
        <f aca="false">D15*100/C15</f>
        <v>100</v>
      </c>
    </row>
    <row r="16" customFormat="false" ht="40.5" hidden="false" customHeight="true" outlineLevel="0" collapsed="false">
      <c r="A16" s="89" t="s">
        <v>788</v>
      </c>
      <c r="B16" s="90" t="s">
        <v>789</v>
      </c>
      <c r="C16" s="91" t="n">
        <v>287558387</v>
      </c>
      <c r="D16" s="91" t="n">
        <v>287558387</v>
      </c>
      <c r="E16" s="92" t="n">
        <f aca="false">D16*100/C16</f>
        <v>100</v>
      </c>
    </row>
    <row r="17" customFormat="false" ht="38.25" hidden="false" customHeight="true" outlineLevel="0" collapsed="false">
      <c r="A17" s="89" t="s">
        <v>790</v>
      </c>
      <c r="B17" s="90" t="s">
        <v>791</v>
      </c>
      <c r="C17" s="91" t="n">
        <v>287558387</v>
      </c>
      <c r="D17" s="91" t="n">
        <v>287558387</v>
      </c>
      <c r="E17" s="92" t="n">
        <f aca="false">D17*100/C17</f>
        <v>100</v>
      </c>
    </row>
    <row r="18" customFormat="false" ht="15" hidden="false" customHeight="false" outlineLevel="0" collapsed="false">
      <c r="A18" s="85" t="s">
        <v>792</v>
      </c>
      <c r="B18" s="86" t="s">
        <v>12</v>
      </c>
      <c r="C18" s="87" t="s">
        <v>59</v>
      </c>
      <c r="D18" s="87" t="s">
        <v>59</v>
      </c>
      <c r="E18" s="81"/>
    </row>
    <row r="19" customFormat="false" ht="18" hidden="false" customHeight="true" outlineLevel="0" collapsed="false">
      <c r="A19" s="88" t="s">
        <v>773</v>
      </c>
      <c r="B19" s="83"/>
      <c r="C19" s="83"/>
      <c r="D19" s="83"/>
      <c r="E19" s="92"/>
    </row>
    <row r="20" customFormat="false" ht="18" hidden="false" customHeight="true" outlineLevel="0" collapsed="false">
      <c r="A20" s="85" t="s">
        <v>793</v>
      </c>
      <c r="B20" s="86" t="s">
        <v>12</v>
      </c>
      <c r="C20" s="87" t="n">
        <v>27864120.52</v>
      </c>
      <c r="D20" s="87" t="n">
        <v>-14156259.87</v>
      </c>
      <c r="E20" s="81" t="n">
        <f aca="false">D20*100/C20</f>
        <v>-50.804617572046</v>
      </c>
    </row>
    <row r="21" customFormat="false" ht="30.75" hidden="false" customHeight="true" outlineLevel="0" collapsed="false">
      <c r="A21" s="89" t="s">
        <v>794</v>
      </c>
      <c r="B21" s="90" t="s">
        <v>795</v>
      </c>
      <c r="C21" s="91" t="n">
        <v>27864120.52</v>
      </c>
      <c r="D21" s="91" t="n">
        <v>-14156259.87</v>
      </c>
      <c r="E21" s="92" t="n">
        <f aca="false">D21*100/C21</f>
        <v>-50.804617572046</v>
      </c>
    </row>
    <row r="22" customFormat="false" ht="20.25" hidden="false" customHeight="true" outlineLevel="0" collapsed="false">
      <c r="A22" s="93" t="s">
        <v>796</v>
      </c>
      <c r="B22" s="90" t="s">
        <v>12</v>
      </c>
      <c r="C22" s="91" t="n">
        <v>-2654736663.55</v>
      </c>
      <c r="D22" s="91" t="n">
        <v>-1459441775.71</v>
      </c>
      <c r="E22" s="92" t="n">
        <f aca="false">D22*100/C22</f>
        <v>54.9750111093274</v>
      </c>
    </row>
    <row r="23" customFormat="false" ht="18" hidden="false" customHeight="true" outlineLevel="0" collapsed="false">
      <c r="A23" s="89" t="s">
        <v>797</v>
      </c>
      <c r="B23" s="90" t="s">
        <v>798</v>
      </c>
      <c r="C23" s="91" t="n">
        <v>-2654736663.55</v>
      </c>
      <c r="D23" s="91" t="n">
        <v>-1459441775.71</v>
      </c>
      <c r="E23" s="92" t="n">
        <f aca="false">D23*100/C23</f>
        <v>54.9750111093274</v>
      </c>
    </row>
    <row r="24" customFormat="false" ht="18" hidden="false" customHeight="true" outlineLevel="0" collapsed="false">
      <c r="A24" s="89" t="s">
        <v>799</v>
      </c>
      <c r="B24" s="90" t="s">
        <v>800</v>
      </c>
      <c r="C24" s="91" t="n">
        <v>-2654736663.55</v>
      </c>
      <c r="D24" s="91" t="n">
        <v>-1459441775.71</v>
      </c>
      <c r="E24" s="92" t="n">
        <f aca="false">D24*100/C24</f>
        <v>54.9750111093274</v>
      </c>
    </row>
    <row r="25" customFormat="false" ht="23.25" hidden="false" customHeight="false" outlineLevel="0" collapsed="false">
      <c r="A25" s="89" t="s">
        <v>801</v>
      </c>
      <c r="B25" s="90" t="s">
        <v>802</v>
      </c>
      <c r="C25" s="91" t="n">
        <v>-2654736663.55</v>
      </c>
      <c r="D25" s="91" t="n">
        <v>-1459441775.71</v>
      </c>
      <c r="E25" s="92" t="n">
        <f aca="false">D25*100/C25</f>
        <v>54.9750111093274</v>
      </c>
    </row>
    <row r="26" customFormat="false" ht="30" hidden="false" customHeight="true" outlineLevel="0" collapsed="false">
      <c r="A26" s="89" t="s">
        <v>803</v>
      </c>
      <c r="B26" s="90" t="s">
        <v>804</v>
      </c>
      <c r="C26" s="91" t="n">
        <v>-2654736663.55</v>
      </c>
      <c r="D26" s="91" t="n">
        <v>-1459441775.71</v>
      </c>
      <c r="E26" s="92" t="n">
        <f aca="false">D26*100/C26</f>
        <v>54.9750111093274</v>
      </c>
    </row>
    <row r="27" customFormat="false" ht="18.75" hidden="false" customHeight="true" outlineLevel="0" collapsed="false">
      <c r="A27" s="93" t="s">
        <v>805</v>
      </c>
      <c r="B27" s="90" t="s">
        <v>12</v>
      </c>
      <c r="C27" s="91" t="n">
        <v>2682600784.07</v>
      </c>
      <c r="D27" s="91" t="n">
        <v>1445285515.84</v>
      </c>
      <c r="E27" s="92" t="n">
        <f aca="false">D27*100/C27</f>
        <v>53.8762802285935</v>
      </c>
    </row>
    <row r="28" customFormat="false" ht="12.95" hidden="false" customHeight="true" outlineLevel="0" collapsed="false">
      <c r="A28" s="89" t="s">
        <v>806</v>
      </c>
      <c r="B28" s="90" t="s">
        <v>807</v>
      </c>
      <c r="C28" s="91" t="n">
        <v>2682600784.07</v>
      </c>
      <c r="D28" s="91" t="n">
        <v>1445285515.84</v>
      </c>
      <c r="E28" s="92" t="n">
        <f aca="false">D28*100/C28</f>
        <v>53.8762802285935</v>
      </c>
    </row>
    <row r="29" customFormat="false" ht="12.95" hidden="false" customHeight="true" outlineLevel="0" collapsed="false">
      <c r="A29" s="89" t="s">
        <v>808</v>
      </c>
      <c r="B29" s="90" t="s">
        <v>809</v>
      </c>
      <c r="C29" s="91" t="n">
        <v>2682600784.07</v>
      </c>
      <c r="D29" s="91" t="n">
        <v>1445285515.84</v>
      </c>
      <c r="E29" s="92" t="n">
        <f aca="false">D29*100/C29</f>
        <v>53.8762802285935</v>
      </c>
    </row>
    <row r="30" customFormat="false" ht="19.5" hidden="false" customHeight="true" outlineLevel="0" collapsed="false">
      <c r="A30" s="89" t="s">
        <v>810</v>
      </c>
      <c r="B30" s="90" t="s">
        <v>811</v>
      </c>
      <c r="C30" s="91" t="n">
        <v>2682600784.07</v>
      </c>
      <c r="D30" s="91" t="n">
        <v>1445285515.84</v>
      </c>
      <c r="E30" s="92" t="n">
        <f aca="false">D30*100/C30</f>
        <v>53.8762802285935</v>
      </c>
    </row>
    <row r="31" customFormat="false" ht="25.5" hidden="false" customHeight="true" outlineLevel="0" collapsed="false">
      <c r="A31" s="89" t="s">
        <v>812</v>
      </c>
      <c r="B31" s="90" t="s">
        <v>813</v>
      </c>
      <c r="C31" s="91" t="n">
        <v>2682600784.07</v>
      </c>
      <c r="D31" s="91" t="n">
        <v>1445285515.84</v>
      </c>
      <c r="E31" s="92" t="n">
        <f aca="false">D31*100/C31</f>
        <v>53.8762802285935</v>
      </c>
    </row>
    <row r="32" customFormat="false" ht="15" hidden="false" customHeight="false" outlineLevel="0" collapsed="false">
      <c r="A32" s="94"/>
      <c r="B32" s="95"/>
      <c r="C32" s="96"/>
      <c r="D32" s="96"/>
      <c r="E32" s="97"/>
    </row>
    <row r="33" customFormat="false" ht="15" hidden="false" customHeight="false" outlineLevel="0" collapsed="false">
      <c r="A33" s="94"/>
      <c r="B33" s="95"/>
      <c r="C33" s="96"/>
      <c r="D33" s="96"/>
      <c r="E33" s="97"/>
    </row>
    <row r="34" customFormat="false" ht="15" hidden="false" customHeight="false" outlineLevel="0" collapsed="false">
      <c r="A34" s="94"/>
      <c r="B34" s="95"/>
      <c r="C34" s="96"/>
      <c r="D34" s="96"/>
      <c r="E34" s="97"/>
    </row>
    <row r="35" s="101" customFormat="true" ht="27" hidden="false" customHeight="true" outlineLevel="0" collapsed="false">
      <c r="A35" s="98" t="s">
        <v>814</v>
      </c>
      <c r="B35" s="99"/>
      <c r="C35" s="99"/>
      <c r="D35" s="100" t="s">
        <v>815</v>
      </c>
    </row>
  </sheetData>
  <mergeCells count="1">
    <mergeCell ref="A2:E2"/>
  </mergeCells>
  <printOptions headings="false" gridLines="false" gridLinesSet="true" horizontalCentered="false" verticalCentered="false"/>
  <pageMargins left="0.7875" right="0.7875" top="0.590277777777778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D 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9T12:33:28Z</dcterms:created>
  <dc:creator>Ольга Урсегова</dc:creator>
  <dc:description/>
  <dc:language>en-US</dc:language>
  <cp:lastModifiedBy>Марина Суслова</cp:lastModifiedBy>
  <cp:lastPrinted>2022-07-26T04:59:01Z</cp:lastPrinted>
  <dcterms:modified xsi:type="dcterms:W3CDTF">2022-08-25T07:2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vod_smart</vt:lpwstr>
  </property>
  <property fmtid="{D5CDD505-2E9C-101B-9397-08002B2CF9AE}" pid="3" name="Версия базы">
    <vt:lpwstr>19.2.0.184977064</vt:lpwstr>
  </property>
  <property fmtid="{D5CDD505-2E9C-101B-9397-08002B2CF9AE}" pid="4" name="Версия клиента">
    <vt:lpwstr>19.2.4.32873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0503317G_20210101_2.xlsx</vt:lpwstr>
  </property>
  <property fmtid="{D5CDD505-2E9C-101B-9397-08002B2CF9AE}" pid="7" name="Название отчета">
    <vt:lpwstr>0503317G_20210101_2.xlsx</vt:lpwstr>
  </property>
  <property fmtid="{D5CDD505-2E9C-101B-9397-08002B2CF9AE}" pid="8" name="Пользователь">
    <vt:lpwstr>kr13029_6</vt:lpwstr>
  </property>
  <property fmtid="{D5CDD505-2E9C-101B-9397-08002B2CF9AE}" pid="9" name="Сервер">
    <vt:lpwstr>SMARTSVODBD</vt:lpwstr>
  </property>
  <property fmtid="{D5CDD505-2E9C-101B-9397-08002B2CF9AE}" pid="10" name="Тип сервера">
    <vt:lpwstr>MSSQL</vt:lpwstr>
  </property>
  <property fmtid="{D5CDD505-2E9C-101B-9397-08002B2CF9AE}" pid="11" name="Шаблон">
    <vt:lpwstr>0503317G_20210101.xlt</vt:lpwstr>
  </property>
</Properties>
</file>