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5" activeCellId="0" sqref="AP25:BY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9"/>
      <c r="B28" s="20" t="s">
        <v>3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T27)</f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40</v>
      </c>
    </row>
    <row r="35" customFormat="false" ht="11.25" hidden="false" customHeight="false" outlineLevel="0" collapsed="false">
      <c r="A35" s="1" t="s">
        <v>41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S35" s="22" t="s">
        <v>42</v>
      </c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4"/>
    </row>
    <row r="36" s="2" customFormat="true" ht="9.75" hidden="false" customHeight="false" outlineLevel="0" collapsed="false">
      <c r="BN36" s="25" t="s">
        <v>43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6" t="s">
        <v>44</v>
      </c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2-07-04T10:46:30Z</dcterms:modified>
  <cp:revision>0</cp:revision>
  <dc:subject/>
  <dc:title/>
</cp:coreProperties>
</file>