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1" sheetId="1" state="visible" r:id="rId2"/>
  </sheets>
  <definedNames>
    <definedName function="false" hidden="false" localSheetId="0" name="_xlnm.Print_Area" vbProcedure="false">'2021 1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24.11.2021 № 144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" activeCellId="0" sqref="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56"/>
    <col collapsed="false" customWidth="true" hidden="false" outlineLevel="0" max="5" min="5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D3" s="4" t="s">
        <v>2</v>
      </c>
      <c r="E3" s="4"/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107580.62929</v>
      </c>
      <c r="D10" s="9" t="n">
        <f aca="false">SUM(D12-D15+D18+D19)</f>
        <v>41428</v>
      </c>
      <c r="E10" s="9" t="n">
        <f aca="false">SUM(E12-E15+E18+E19)</f>
        <v>3856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57558.38746</v>
      </c>
      <c r="D12" s="9" t="n">
        <f aca="false">SUM(D13:D14)</f>
        <v>338986.38746</v>
      </c>
      <c r="E12" s="9" t="n">
        <f aca="false">SUM(E13:E14)</f>
        <v>387546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40000-30000</f>
        <v>297558.38746</v>
      </c>
      <c r="D13" s="18" t="n">
        <f aca="false">327558.38746-30000+41428</f>
        <v>338986.38746</v>
      </c>
      <c r="E13" s="18" t="n">
        <f aca="false">368986.38746+38560+10000-30000</f>
        <v>387546.38746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f aca="false">30000+30000</f>
        <v>6000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317558.38746</v>
      </c>
      <c r="D15" s="25" t="n">
        <f aca="false">D16+D17</f>
        <v>297558.38746</v>
      </c>
      <c r="E15" s="25" t="n">
        <f aca="false">E16+E17</f>
        <v>348986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87558.38746</f>
        <v>287558.38746</v>
      </c>
      <c r="D16" s="18" t="n">
        <f aca="false">C13</f>
        <v>297558.38746</v>
      </c>
      <c r="E16" s="18" t="n">
        <f aca="false">D13</f>
        <v>338986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30000</v>
      </c>
      <c r="D17" s="26" t="n">
        <v>0</v>
      </c>
      <c r="E17" s="26" t="n">
        <v>1000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f aca="false">500+65186.0876+1.39155+146.37943+684.34507+1045.32564+17.1</f>
        <v>67580.62929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2" customFormat="false" ht="15.75" hidden="false" customHeight="false" outlineLevel="0" collapsed="false">
      <c r="B22" s="2"/>
      <c r="C22" s="33"/>
      <c r="D22" s="33"/>
      <c r="E22" s="33"/>
    </row>
    <row r="23" customFormat="false" ht="15.75" hidden="true" customHeight="false" outlineLevel="0" collapsed="false">
      <c r="A23" s="34"/>
      <c r="B23" s="34"/>
      <c r="C23" s="34"/>
      <c r="D23" s="34"/>
      <c r="E23" s="34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3"/>
      <c r="D24" s="33"/>
      <c r="E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1-02T06:41:57Z</cp:lastPrinted>
  <dcterms:modified xsi:type="dcterms:W3CDTF">2021-11-24T07:47:26Z</dcterms:modified>
  <cp:revision>0</cp:revision>
  <dc:subject/>
  <dc:title/>
</cp:coreProperties>
</file>