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:AO2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3" s="3" customFormat="tru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6" s="5" customFormat="true" ht="51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 t="s">
        <v>2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 t="s">
        <v>3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 t="s">
        <v>4</v>
      </c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 t="s">
        <v>5</v>
      </c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 t="s">
        <v>6</v>
      </c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 t="s">
        <v>7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 t="s">
        <v>8</v>
      </c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7" s="5" customFormat="true" ht="12.75" hidden="false" customHeight="false" outlineLevel="0" collapsed="false">
      <c r="A7" s="6" t="n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n">
        <v>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 t="n">
        <v>3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 t="n">
        <v>4</v>
      </c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 t="n">
        <v>5</v>
      </c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 t="n">
        <v>6</v>
      </c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 t="n">
        <v>7</v>
      </c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 t="n">
        <v>8</v>
      </c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</row>
    <row r="8" s="5" customFormat="true" ht="53.25" hidden="tru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0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3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3" hidden="tru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4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0.75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7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tru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18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1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9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4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0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1.7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1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2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3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39.95" hidden="false" customHeight="true" outlineLevel="0" collapsed="false">
      <c r="A17" s="7"/>
      <c r="B17" s="16" t="s">
        <v>2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9" t="s">
        <v>25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1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4452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4817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5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39.95" hidden="fals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7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8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9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817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5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39.95" hidden="fals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30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8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9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817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5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39.95" hidden="fals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8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9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817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39.95" hidden="fals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8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29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817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87558387.46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12.75" hidden="false" customHeight="true" outlineLevel="0" collapsed="false">
      <c r="A22" s="17"/>
      <c r="B22" s="18" t="s">
        <v>3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13" t="n">
        <f aca="false">SUM(DX17:ET21)</f>
        <v>287558387.46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customFormat="false" ht="11.25" hidden="false" customHeight="false" outlineLevel="0" collapsed="false">
      <c r="A28" s="1" t="s">
        <v>34</v>
      </c>
    </row>
    <row r="29" customFormat="false" ht="11.25" hidden="false" customHeight="false" outlineLevel="0" collapsed="false">
      <c r="A29" s="1" t="s">
        <v>35</v>
      </c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S29" s="20" t="s">
        <v>36</v>
      </c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2"/>
    </row>
    <row r="30" s="23" customFormat="true" ht="9.75" hidden="false" customHeight="false" outlineLevel="0" collapsed="false">
      <c r="BN30" s="24" t="s">
        <v>37</v>
      </c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S30" s="25" t="s">
        <v>38</v>
      </c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</row>
  </sheetData>
  <mergeCells count="142">
    <mergeCell ref="A3:FJ3"/>
    <mergeCell ref="A4:FJ4"/>
    <mergeCell ref="A6:U6"/>
    <mergeCell ref="V6:AO6"/>
    <mergeCell ref="AP6:BY6"/>
    <mergeCell ref="BZ6:CO6"/>
    <mergeCell ref="CP6:DG6"/>
    <mergeCell ref="DH6:DW6"/>
    <mergeCell ref="DX6:ER6"/>
    <mergeCell ref="ES6:FJ6"/>
    <mergeCell ref="A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N29:CE29"/>
    <mergeCell ref="CS29:DI29"/>
    <mergeCell ref="BN30:CD30"/>
    <mergeCell ref="CS30:DM30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3</cp:lastModifiedBy>
  <cp:lastPrinted>2019-06-14T04:51:59Z</cp:lastPrinted>
  <dcterms:modified xsi:type="dcterms:W3CDTF">2021-10-13T11:28:29Z</dcterms:modified>
  <cp:revision>0</cp:revision>
  <dc:subject/>
  <dc:title/>
</cp:coreProperties>
</file>