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от 26.05.2021 № 92</t>
  </si>
  <si>
    <t xml:space="preserve">Отчет об исполнении публичных нормативных обязательств за счет средств бюджета муниципального образования "Город Глазов" за 2020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342</v>
      </c>
      <c r="C7" s="18" t="n">
        <v>1337.43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2741.22</v>
      </c>
      <c r="C8" s="23" t="n">
        <v>2741.21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4083.22</v>
      </c>
      <c r="C9" s="27" t="n">
        <f aca="false">+C7+C8</f>
        <v>4078.64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20-02-27T05:52:40Z</cp:lastPrinted>
  <dcterms:modified xsi:type="dcterms:W3CDTF">2021-05-26T11:28:02Z</dcterms:modified>
  <cp:revision>0</cp:revision>
  <dc:subject/>
  <dc:title/>
</cp:coreProperties>
</file>