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нформация по кредиторской задолженности бюджета города Глазова на 1 октября 2020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205828980.06</v>
      </c>
      <c r="D7" s="16" t="n">
        <f aca="false">F7+H7</f>
        <v>79145116.85</v>
      </c>
      <c r="E7" s="17" t="n">
        <f aca="false">SUM(E8:E23)</f>
        <v>99117269.56</v>
      </c>
      <c r="F7" s="17" t="n">
        <f aca="false">SUM(F8:F23)-F17</f>
        <v>73675234.91</v>
      </c>
      <c r="G7" s="17" t="n">
        <f aca="false">SUM(G8:G23)-G17</f>
        <v>106711710.5</v>
      </c>
      <c r="H7" s="17" t="n">
        <f aca="false">SUM(H8:H23)-H17</f>
        <v>5469881.94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60199432.59</v>
      </c>
      <c r="D8" s="21" t="n">
        <f aca="false">F8+H8</f>
        <v>0</v>
      </c>
      <c r="E8" s="22" t="n">
        <v>3369901.72</v>
      </c>
      <c r="F8" s="23" t="n">
        <v>0</v>
      </c>
      <c r="G8" s="24" t="n">
        <v>56829530.87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4" t="n">
        <v>0</v>
      </c>
      <c r="D9" s="21" t="n">
        <f aca="false">F9+H9</f>
        <v>0</v>
      </c>
      <c r="E9" s="22" t="n">
        <v>60940.98</v>
      </c>
      <c r="F9" s="22" t="n">
        <v>0</v>
      </c>
      <c r="G9" s="24" t="n">
        <v>640081.91</v>
      </c>
      <c r="H9" s="24" t="n">
        <v>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26652710.34</v>
      </c>
      <c r="D10" s="21" t="n">
        <f aca="false">F10+H10</f>
        <v>0</v>
      </c>
      <c r="E10" s="22" t="n">
        <v>1846715.87</v>
      </c>
      <c r="F10" s="23" t="n">
        <v>0</v>
      </c>
      <c r="G10" s="24" t="n">
        <v>24805994.47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15545.99</v>
      </c>
      <c r="D11" s="21" t="n">
        <f aca="false">F11+H11</f>
        <v>0</v>
      </c>
      <c r="E11" s="22" t="n">
        <v>66737.31</v>
      </c>
      <c r="F11" s="22" t="n">
        <v>0</v>
      </c>
      <c r="G11" s="24" t="n">
        <v>48808.68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4" t="n">
        <v>0</v>
      </c>
      <c r="D12" s="21" t="n">
        <f aca="false">F12+H12</f>
        <v>280</v>
      </c>
      <c r="E12" s="17" t="n">
        <v>0</v>
      </c>
      <c r="F12" s="17" t="n">
        <v>0</v>
      </c>
      <c r="G12" s="24" t="n">
        <v>2510</v>
      </c>
      <c r="H12" s="25" t="n">
        <v>28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8890389.73</v>
      </c>
      <c r="D13" s="21" t="n">
        <f aca="false">F13+H13</f>
        <v>13972371.29</v>
      </c>
      <c r="E13" s="22" t="n">
        <v>10338331.62</v>
      </c>
      <c r="F13" s="22" t="n">
        <v>10233004.18</v>
      </c>
      <c r="G13" s="25" t="n">
        <v>8552058.11</v>
      </c>
      <c r="H13" s="24" t="n">
        <v>3739367.11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32988.2</v>
      </c>
      <c r="D14" s="21" t="n">
        <f aca="false">F14+H14</f>
        <v>17181.6</v>
      </c>
      <c r="E14" s="22" t="n">
        <v>0</v>
      </c>
      <c r="F14" s="22" t="n">
        <v>0</v>
      </c>
      <c r="G14" s="25" t="n">
        <v>32988.2</v>
      </c>
      <c r="H14" s="24" t="n">
        <v>17181.6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76256992.45</v>
      </c>
      <c r="D15" s="21" t="n">
        <f aca="false">F15+H15</f>
        <v>63684606.41</v>
      </c>
      <c r="E15" s="22" t="n">
        <v>71613785.48</v>
      </c>
      <c r="F15" s="22" t="n">
        <v>62926335.82</v>
      </c>
      <c r="G15" s="24" t="n">
        <v>4643206.97</v>
      </c>
      <c r="H15" s="24" t="n">
        <v>758270.59</v>
      </c>
      <c r="I15" s="18"/>
    </row>
    <row r="16" customFormat="false" ht="12.95" hidden="false" customHeight="true" outlineLevel="0" collapsed="false">
      <c r="A16" s="26" t="s">
        <v>20</v>
      </c>
      <c r="B16" s="20"/>
      <c r="C16" s="24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7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7069923.29</v>
      </c>
      <c r="D18" s="21" t="n">
        <f aca="false">F18+H18</f>
        <v>1193402.41</v>
      </c>
      <c r="E18" s="22" t="n">
        <v>1630832.37</v>
      </c>
      <c r="F18" s="22" t="n">
        <v>339426.19</v>
      </c>
      <c r="G18" s="24" t="n">
        <v>5439090.92</v>
      </c>
      <c r="H18" s="24" t="n">
        <v>853976.22</v>
      </c>
      <c r="I18" s="18"/>
    </row>
    <row r="19" customFormat="false" ht="12.95" hidden="false" customHeight="true" outlineLevel="0" collapsed="false">
      <c r="A19" s="19" t="s">
        <v>23</v>
      </c>
      <c r="B19" s="20" t="n">
        <v>240</v>
      </c>
      <c r="C19" s="21" t="n">
        <f aca="false">E19+G19</f>
        <v>7996704.65</v>
      </c>
      <c r="D19" s="21" t="n">
        <f aca="false">F19+H19</f>
        <v>133632.61</v>
      </c>
      <c r="E19" s="22" t="n">
        <v>7996704.65</v>
      </c>
      <c r="F19" s="22" t="n">
        <v>133632.61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8" t="s">
        <v>24</v>
      </c>
      <c r="B20" s="20" t="n">
        <v>262</v>
      </c>
      <c r="C20" s="21" t="n">
        <f aca="false">E20+G20</f>
        <v>461888.92</v>
      </c>
      <c r="D20" s="21" t="n">
        <f aca="false">F20+H20</f>
        <v>0</v>
      </c>
      <c r="E20" s="22" t="n">
        <v>461888.92</v>
      </c>
      <c r="F20" s="17" t="n">
        <v>0</v>
      </c>
      <c r="G20" s="24" t="n">
        <v>0</v>
      </c>
      <c r="H20" s="24" t="n">
        <v>0</v>
      </c>
      <c r="I20" s="18"/>
    </row>
    <row r="21" customFormat="false" ht="12.95" hidden="false" customHeight="true" outlineLevel="0" collapsed="false">
      <c r="A21" s="19" t="s">
        <v>25</v>
      </c>
      <c r="B21" s="20" t="n">
        <v>290</v>
      </c>
      <c r="C21" s="21" t="n">
        <f aca="false">E21+G21</f>
        <v>2243392.42</v>
      </c>
      <c r="D21" s="21" t="n">
        <f aca="false">F21+H21</f>
        <v>29116.42</v>
      </c>
      <c r="E21" s="22" t="n">
        <v>900</v>
      </c>
      <c r="F21" s="22" t="n">
        <v>0</v>
      </c>
      <c r="G21" s="24" t="n">
        <v>2242492.42</v>
      </c>
      <c r="H21" s="24" t="n">
        <v>29116.42</v>
      </c>
      <c r="I21" s="18"/>
    </row>
    <row r="22" customFormat="false" ht="12.95" hidden="false" customHeight="true" outlineLevel="0" collapsed="false">
      <c r="A22" s="19" t="s">
        <v>26</v>
      </c>
      <c r="B22" s="20" t="n">
        <v>310</v>
      </c>
      <c r="C22" s="21" t="n">
        <f aca="false">E22+G22</f>
        <v>4255409.39</v>
      </c>
      <c r="D22" s="21" t="n">
        <f aca="false">F22+H22</f>
        <v>62992.11</v>
      </c>
      <c r="E22" s="22" t="n">
        <v>1519661.97</v>
      </c>
      <c r="F22" s="22" t="n">
        <v>39592.11</v>
      </c>
      <c r="G22" s="24" t="n">
        <v>2735747.42</v>
      </c>
      <c r="H22" s="24" t="n">
        <v>23400</v>
      </c>
      <c r="I22" s="18"/>
    </row>
    <row r="23" customFormat="false" ht="15" hidden="false" customHeight="true" outlineLevel="0" collapsed="false">
      <c r="A23" s="19" t="s">
        <v>27</v>
      </c>
      <c r="B23" s="20" t="n">
        <v>340</v>
      </c>
      <c r="C23" s="21" t="n">
        <f aca="false">E23+G23</f>
        <v>950069.2</v>
      </c>
      <c r="D23" s="21" t="n">
        <f aca="false">F23+H23</f>
        <v>51534</v>
      </c>
      <c r="E23" s="22" t="n">
        <v>210868.67</v>
      </c>
      <c r="F23" s="22" t="n">
        <v>3244</v>
      </c>
      <c r="G23" s="24" t="n">
        <v>739200.53</v>
      </c>
      <c r="H23" s="25" t="n">
        <v>48290</v>
      </c>
      <c r="I23" s="29"/>
    </row>
    <row r="24" customFormat="false" ht="12.95" hidden="false" customHeight="true" outlineLevel="0" collapsed="false">
      <c r="A24" s="30"/>
      <c r="B24" s="31"/>
      <c r="C24" s="31"/>
      <c r="D24" s="31"/>
      <c r="E24" s="32"/>
      <c r="F24" s="32"/>
      <c r="G24" s="33"/>
      <c r="H24" s="33"/>
    </row>
    <row r="25" customFormat="false" ht="12.75" hidden="false" customHeight="false" outlineLevel="0" collapsed="false">
      <c r="C25" s="33"/>
      <c r="D25" s="33"/>
      <c r="E25" s="33"/>
      <c r="H25" s="33"/>
    </row>
    <row r="26" customFormat="false" ht="12.75" hidden="false" customHeight="false" outlineLevel="0" collapsed="false">
      <c r="A26" s="34" t="s">
        <v>28</v>
      </c>
      <c r="G26" s="35" t="s">
        <v>29</v>
      </c>
    </row>
    <row r="27" customFormat="false" ht="12.75" hidden="false" customHeight="false" outlineLevel="0" collapsed="false">
      <c r="A27" s="0" t="s">
        <v>30</v>
      </c>
      <c r="C27" s="33"/>
      <c r="D27" s="33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18-10-09T06:00:59Z</cp:lastPrinted>
  <dcterms:modified xsi:type="dcterms:W3CDTF">2020-10-28T11:58:34Z</dcterms:modified>
  <cp:revision>0</cp:revision>
  <dc:subject/>
  <dc:title/>
</cp:coreProperties>
</file>