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17.04.2018 № 0113300023918000023-0156018-01</t>
  </si>
  <si>
    <t xml:space="preserve">7,665</t>
  </si>
  <si>
    <t xml:space="preserve">30.05.2018 № 0113300023918000044-0156018-01</t>
  </si>
  <si>
    <t xml:space="preserve">7,70875</t>
  </si>
  <si>
    <t xml:space="preserve">30.05.2018 № 0113300023918000050-0156018-01</t>
  </si>
  <si>
    <t xml:space="preserve">30.05.2018 № 0113300023918000051-0156018-01</t>
  </si>
  <si>
    <t xml:space="preserve">01.06.2018 № 0113300023918000054-0156018-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6" activeCellId="0" sqref="AP16:BY16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8.41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5" s="5" customFormat="true" ht="51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 t="s">
        <v>2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 t="s">
        <v>3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 t="s">
        <v>4</v>
      </c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 t="s">
        <v>5</v>
      </c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 t="s">
        <v>6</v>
      </c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 t="s">
        <v>7</v>
      </c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 t="s">
        <v>8</v>
      </c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</row>
    <row r="6" s="5" customFormat="true" ht="12.75" hidden="false" customHeight="false" outlineLevel="0" collapsed="false">
      <c r="A6" s="6" t="n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 t="n">
        <v>2</v>
      </c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 t="n">
        <v>3</v>
      </c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 t="n">
        <v>4</v>
      </c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 t="n">
        <v>5</v>
      </c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 t="n">
        <v>6</v>
      </c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 t="n">
        <v>7</v>
      </c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 t="n">
        <v>8</v>
      </c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5" customFormat="true" ht="53.25" hidden="true" customHeight="true" outlineLevel="0" collapsed="false">
      <c r="A7" s="7"/>
      <c r="B7" s="8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10" t="s">
        <v>11</v>
      </c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1" t="n">
        <v>42941</v>
      </c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2" t="s">
        <v>12</v>
      </c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1" t="n">
        <v>43306</v>
      </c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3" t="n">
        <v>0</v>
      </c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4" t="n">
        <v>0</v>
      </c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</row>
    <row r="8" s="5" customFormat="true" ht="53.25" hidden="true" customHeight="true" outlineLevel="0" collapsed="false">
      <c r="A8" s="7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9" t="s">
        <v>13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10" t="s">
        <v>11</v>
      </c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1" t="n">
        <v>42941</v>
      </c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2" t="s">
        <v>12</v>
      </c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1" t="n">
        <v>43306</v>
      </c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3" t="n">
        <v>0</v>
      </c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4" t="n">
        <v>0</v>
      </c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</row>
    <row r="9" s="5" customFormat="true" ht="93" hidden="true" customHeight="true" outlineLevel="0" collapsed="false">
      <c r="A9" s="7"/>
      <c r="B9" s="15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9" t="s">
        <v>14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5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969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6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334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90.75" hidden="true" customHeight="true" outlineLevel="0" collapsed="false">
      <c r="A10" s="7"/>
      <c r="B10" s="15" t="s">
        <v>9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9" t="s">
        <v>17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5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969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6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334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53.25" hidden="tru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9" t="s">
        <v>18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1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969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9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334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84" hidden="true" customHeight="true" outlineLevel="0" collapsed="false">
      <c r="A12" s="7"/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9" t="s">
        <v>20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5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993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6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358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81.75" hidden="true" customHeight="true" outlineLevel="0" collapsed="false">
      <c r="A13" s="7"/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9" t="s">
        <v>21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5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993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6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358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76.5" hidden="true" customHeight="true" outlineLevel="0" collapsed="false">
      <c r="A14" s="7"/>
      <c r="B14" s="15" t="s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9" t="s">
        <v>22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5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993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6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358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76.5" hidden="true" customHeight="true" outlineLevel="0" collapsed="false">
      <c r="A15" s="7"/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9" t="s">
        <v>23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5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993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6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358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44.25" hidden="false" customHeight="true" outlineLevel="0" collapsed="false">
      <c r="A16" s="7"/>
      <c r="B16" s="8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9" t="s">
        <v>24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11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3217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25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582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6500000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44.25" hidden="false" customHeight="true" outlineLevel="0" collapsed="false">
      <c r="A17" s="7"/>
      <c r="B17" s="8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9" t="s">
        <v>26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11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3266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27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3631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7000000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44.25" hidden="false" customHeight="true" outlineLevel="0" collapsed="false">
      <c r="A18" s="7"/>
      <c r="B18" s="8" t="s">
        <v>9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9" t="s">
        <v>28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11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3266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27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3631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4000000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44.25" hidden="false" customHeight="true" outlineLevel="0" collapsed="false">
      <c r="A19" s="7"/>
      <c r="B19" s="8" t="s">
        <v>9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9" t="s">
        <v>29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11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3266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27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3631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5000000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44.25" hidden="false" customHeight="true" outlineLevel="0" collapsed="false">
      <c r="A20" s="7"/>
      <c r="B20" s="8" t="s">
        <v>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9" t="s">
        <v>30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11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3266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27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3631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5000000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12.75" hidden="false" customHeight="true" outlineLevel="0" collapsed="false">
      <c r="A21" s="16"/>
      <c r="B21" s="17" t="s">
        <v>3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13" t="n">
        <f aca="false">SUM(DX16:ER20)</f>
        <v>275000000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</sheetData>
  <mergeCells count="138">
    <mergeCell ref="A2:FJ2"/>
    <mergeCell ref="A3:FJ3"/>
    <mergeCell ref="A5:U5"/>
    <mergeCell ref="V5:AO5"/>
    <mergeCell ref="AP5:BY5"/>
    <mergeCell ref="BZ5:CO5"/>
    <mergeCell ref="CP5:DG5"/>
    <mergeCell ref="DH5:DW5"/>
    <mergeCell ref="DX5:ER5"/>
    <mergeCell ref="ES5:FJ5"/>
    <mergeCell ref="A6:U6"/>
    <mergeCell ref="V6:AO6"/>
    <mergeCell ref="AP6:BY6"/>
    <mergeCell ref="BZ6:CO6"/>
    <mergeCell ref="CP6:DG6"/>
    <mergeCell ref="DH6:DW6"/>
    <mergeCell ref="DX6:ER6"/>
    <mergeCell ref="ES6:FJ6"/>
    <mergeCell ref="B7:U7"/>
    <mergeCell ref="V7:AO7"/>
    <mergeCell ref="AP7:BY7"/>
    <mergeCell ref="BZ7:CO7"/>
    <mergeCell ref="CP7:DG7"/>
    <mergeCell ref="DH7:DW7"/>
    <mergeCell ref="DX7:ER7"/>
    <mergeCell ref="ES7:FJ7"/>
    <mergeCell ref="B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</mergeCells>
  <printOptions headings="false" gridLines="false" gridLinesSet="true" horizontalCentered="false" verticalCentered="false"/>
  <pageMargins left="0.7875" right="0.39375" top="0.905555555555556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13</cp:lastModifiedBy>
  <cp:lastPrinted>2020-02-27T06:03:02Z</cp:lastPrinted>
  <dcterms:modified xsi:type="dcterms:W3CDTF">2020-02-27T06:03:08Z</dcterms:modified>
  <cp:revision>0</cp:revision>
  <dc:subject/>
  <dc:title/>
</cp:coreProperties>
</file>