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9.08.2016 № 1190-р</t>
  </si>
  <si>
    <t xml:space="preserve">Соглашение от 30.08.2016 № 30 </t>
  </si>
  <si>
    <t xml:space="preserve">01.08.2019</t>
  </si>
  <si>
    <t xml:space="preserve">Распоряжения Правительства УР от 03.07.2017 № 958-р</t>
  </si>
  <si>
    <t xml:space="preserve">Соглашение от 05.07.2017 № 46 </t>
  </si>
  <si>
    <t xml:space="preserve">01.07.2020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K34" activeCellId="0" sqref="FK34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2" s="3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4" s="3" customFormat="tru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7" s="6" customFormat="true" ht="7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5" t="s">
        <v>3</v>
      </c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 t="s">
        <v>4</v>
      </c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 t="s">
        <v>5</v>
      </c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 t="s">
        <v>6</v>
      </c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 t="s">
        <v>7</v>
      </c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 t="s">
        <v>8</v>
      </c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 t="s">
        <v>9</v>
      </c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</row>
    <row r="8" s="6" customFormat="true" ht="12.75" hidden="false" customHeight="false" outlineLevel="0" collapsed="false">
      <c r="A8" s="7" t="n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 t="n">
        <v>2</v>
      </c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 t="n">
        <v>3</v>
      </c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 t="n">
        <v>4</v>
      </c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 t="n">
        <v>5</v>
      </c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 t="n">
        <v>6</v>
      </c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 t="n">
        <v>7</v>
      </c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 t="n">
        <v>8</v>
      </c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</row>
    <row r="9" s="6" customFormat="true" ht="100.5" hidden="true" customHeight="true" outlineLevel="0" collapsed="false">
      <c r="A9" s="8"/>
      <c r="B9" s="9" t="s">
        <v>1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 t="s">
        <v>11</v>
      </c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1" t="s">
        <v>12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2" t="n">
        <v>39716</v>
      </c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3" t="s">
        <v>13</v>
      </c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4" t="s">
        <v>14</v>
      </c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5" t="n">
        <v>0</v>
      </c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 t="n">
        <v>0</v>
      </c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</row>
    <row r="10" s="6" customFormat="true" ht="78.75" hidden="true" customHeight="true" outlineLevel="0" collapsed="false">
      <c r="A10" s="8"/>
      <c r="B10" s="9" t="s">
        <v>1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 t="s">
        <v>16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 t="s">
        <v>12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2" t="n">
        <v>39932</v>
      </c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3" t="s">
        <v>13</v>
      </c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4" t="s">
        <v>14</v>
      </c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5" t="n">
        <v>0</v>
      </c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 t="n">
        <v>0</v>
      </c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</row>
    <row r="11" s="6" customFormat="true" ht="79.5" hidden="true" customHeight="true" outlineLevel="0" collapsed="false">
      <c r="A11" s="8"/>
      <c r="B11" s="9" t="s">
        <v>1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18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2" t="n">
        <v>40015</v>
      </c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3" t="s">
        <v>13</v>
      </c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4" t="s">
        <v>14</v>
      </c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5" t="n">
        <v>0</v>
      </c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 t="n">
        <v>0</v>
      </c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</row>
    <row r="12" s="6" customFormat="true" ht="57" hidden="true" customHeight="true" outlineLevel="0" collapsed="false">
      <c r="A12" s="8"/>
      <c r="B12" s="9" t="s">
        <v>1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s">
        <v>20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 t="s">
        <v>12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2" t="n">
        <v>41774</v>
      </c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3" t="s">
        <v>21</v>
      </c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4" t="s">
        <v>22</v>
      </c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5" t="n">
        <v>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 t="n">
        <v>0</v>
      </c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</row>
    <row r="13" s="6" customFormat="true" ht="57" hidden="true" customHeight="true" outlineLevel="0" collapsed="false">
      <c r="A13" s="8"/>
      <c r="B13" s="9" t="s">
        <v>23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24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1" t="s">
        <v>12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2" t="n">
        <v>41807</v>
      </c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3" t="s">
        <v>21</v>
      </c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4" t="s">
        <v>22</v>
      </c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5" t="n">
        <v>0</v>
      </c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 t="n">
        <v>0</v>
      </c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</row>
    <row r="14" s="6" customFormat="true" ht="57" hidden="true" customHeight="true" outlineLevel="0" collapsed="false">
      <c r="A14" s="8"/>
      <c r="B14" s="9" t="s">
        <v>2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">
        <v>26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1" t="s">
        <v>12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2" t="n">
        <v>41816</v>
      </c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 t="s">
        <v>21</v>
      </c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4" t="s">
        <v>27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5" t="n">
        <v>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 t="n">
        <v>0</v>
      </c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</row>
    <row r="15" s="6" customFormat="true" ht="57" hidden="true" customHeight="true" outlineLevel="0" collapsed="false">
      <c r="A15" s="8"/>
      <c r="B15" s="9" t="s">
        <v>28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29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1" t="s">
        <v>12</v>
      </c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2" t="n">
        <v>41844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 t="s">
        <v>21</v>
      </c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4" t="s">
        <v>30</v>
      </c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5" t="n">
        <v>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 t="n">
        <v>0</v>
      </c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</row>
    <row r="16" s="6" customFormat="true" ht="57" hidden="true" customHeight="true" outlineLevel="0" collapsed="false">
      <c r="A16" s="8"/>
      <c r="B16" s="9" t="s">
        <v>3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32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1" t="s">
        <v>12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2" t="n">
        <v>41851</v>
      </c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3" t="s">
        <v>21</v>
      </c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4" t="s">
        <v>22</v>
      </c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5" t="n">
        <v>0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 t="n">
        <v>0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</row>
    <row r="17" s="6" customFormat="true" ht="57" hidden="true" customHeight="true" outlineLevel="0" collapsed="false">
      <c r="A17" s="8"/>
      <c r="B17" s="9" t="s">
        <v>3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34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1" t="s">
        <v>12</v>
      </c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2" t="n">
        <v>41956</v>
      </c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3" t="s">
        <v>21</v>
      </c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4" t="s">
        <v>35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5" t="n">
        <v>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 t="n">
        <v>0</v>
      </c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</row>
    <row r="18" s="6" customFormat="true" ht="57" hidden="true" customHeight="true" outlineLevel="0" collapsed="false">
      <c r="A18" s="8"/>
      <c r="B18" s="9" t="s">
        <v>36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37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s">
        <v>12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2" t="n">
        <v>42362</v>
      </c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3" t="s">
        <v>13</v>
      </c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4" t="s">
        <v>38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5" t="n">
        <v>0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 t="n">
        <v>0</v>
      </c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</row>
    <row r="19" s="6" customFormat="true" ht="52.5" hidden="true" customHeight="true" outlineLevel="0" collapsed="false">
      <c r="A19" s="8"/>
      <c r="B19" s="9" t="s">
        <v>3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40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1" t="s">
        <v>12</v>
      </c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2" t="n">
        <v>42524</v>
      </c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3" t="s">
        <v>13</v>
      </c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4" t="s">
        <v>41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5" t="n">
        <v>0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 t="n">
        <v>0</v>
      </c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</row>
    <row r="20" s="6" customFormat="true" ht="52.5" hidden="false" customHeight="true" outlineLevel="0" collapsed="false">
      <c r="A20" s="8"/>
      <c r="B20" s="9" t="s">
        <v>4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43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s">
        <v>12</v>
      </c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2" t="n">
        <v>42613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 t="s">
        <v>13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4" t="s">
        <v>44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5" t="n">
        <v>12558387.46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 t="n">
        <v>0</v>
      </c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</row>
    <row r="21" s="6" customFormat="true" ht="52.5" hidden="false" customHeight="true" outlineLevel="0" collapsed="false">
      <c r="A21" s="8"/>
      <c r="B21" s="9" t="s">
        <v>4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 t="s">
        <v>46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1" t="s">
        <v>12</v>
      </c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2" t="n">
        <v>42942</v>
      </c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3" t="s">
        <v>13</v>
      </c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4" t="s">
        <v>47</v>
      </c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5" t="n">
        <v>10000000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 t="n">
        <v>0</v>
      </c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</row>
    <row r="22" s="6" customFormat="true" ht="57" hidden="true" customHeight="true" outlineLevel="0" collapsed="false">
      <c r="A22" s="8"/>
      <c r="B22" s="9" t="s">
        <v>4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10" t="s">
        <v>49</v>
      </c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1" t="s">
        <v>12</v>
      </c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2" t="n">
        <v>42675</v>
      </c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3" t="s">
        <v>50</v>
      </c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4" t="s">
        <v>51</v>
      </c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5" t="n">
        <v>0</v>
      </c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 t="n">
        <v>0</v>
      </c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</row>
    <row r="23" s="6" customFormat="true" ht="21" hidden="false" customHeight="true" outlineLevel="0" collapsed="false">
      <c r="A23" s="17"/>
      <c r="B23" s="18" t="s">
        <v>5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20" t="n">
        <f aca="false">SUM(EM9:FJ22)</f>
        <v>22558387.46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1" t="n">
        <v>0</v>
      </c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</row>
    <row r="24" s="6" customFormat="true" ht="12.75" hidden="false" customHeight="false" outlineLevel="0" collapsed="false"/>
    <row r="25" s="6" customFormat="true" ht="12.75" hidden="false" customHeight="false" outlineLevel="0" collapsed="false"/>
    <row r="26" customFormat="false" ht="11.25" hidden="false" customHeight="false" outlineLevel="0" collapsed="false">
      <c r="A26" s="1" t="s">
        <v>53</v>
      </c>
    </row>
    <row r="27" customFormat="false" ht="11.25" hidden="false" customHeight="false" outlineLevel="0" collapsed="false">
      <c r="A27" s="1" t="s">
        <v>54</v>
      </c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S27" s="22" t="s">
        <v>55</v>
      </c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4"/>
    </row>
    <row r="28" s="25" customFormat="true" ht="9.75" hidden="false" customHeight="false" outlineLevel="0" collapsed="false">
      <c r="BN28" s="26" t="s">
        <v>56</v>
      </c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S28" s="27" t="s">
        <v>57</v>
      </c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</row>
    <row r="29" customFormat="false" ht="11.25" hidden="false" customHeight="false" outlineLevel="0" collapsed="false"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</row>
    <row r="31" customFormat="false" ht="12.75" hidden="false" customHeight="false" outlineLevel="0" collapsed="false">
      <c r="F31" s="6"/>
    </row>
  </sheetData>
  <mergeCells count="144">
    <mergeCell ref="A2:FJ2"/>
    <mergeCell ref="A3:FJ3"/>
    <mergeCell ref="A4:FJ4"/>
    <mergeCell ref="A5:FJ5"/>
    <mergeCell ref="A7:R7"/>
    <mergeCell ref="S7:AP7"/>
    <mergeCell ref="AQ7:BO7"/>
    <mergeCell ref="BP7:CN7"/>
    <mergeCell ref="CO7:DM7"/>
    <mergeCell ref="DN7:EL7"/>
    <mergeCell ref="EM7:FJ7"/>
    <mergeCell ref="FK7:GH7"/>
    <mergeCell ref="A8:R8"/>
    <mergeCell ref="S8:AP8"/>
    <mergeCell ref="AQ8:BO8"/>
    <mergeCell ref="BP8:CN8"/>
    <mergeCell ref="CO8:DM8"/>
    <mergeCell ref="DN8:EL8"/>
    <mergeCell ref="EM8:FJ8"/>
    <mergeCell ref="FK8:GH8"/>
    <mergeCell ref="B9:R9"/>
    <mergeCell ref="S9:AP9"/>
    <mergeCell ref="AQ9:BO9"/>
    <mergeCell ref="BP9:CN9"/>
    <mergeCell ref="CO9:DM9"/>
    <mergeCell ref="DN9:EL9"/>
    <mergeCell ref="EM9:FJ9"/>
    <mergeCell ref="FK9:GH9"/>
    <mergeCell ref="B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N27:CE27"/>
    <mergeCell ref="CS27:DI27"/>
    <mergeCell ref="BN28:CD28"/>
    <mergeCell ref="CS28:DM28"/>
  </mergeCells>
  <printOptions headings="false" gridLines="false" gridLinesSet="true" horizontalCentered="false" verticalCentered="false"/>
  <pageMargins left="0.39375" right="0.39375" top="0.720138888888889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13</cp:lastModifiedBy>
  <cp:lastPrinted>2019-07-17T13:04:15Z</cp:lastPrinted>
  <dcterms:modified xsi:type="dcterms:W3CDTF">2019-07-17T13:04:17Z</dcterms:modified>
  <cp:revision>0</cp:revision>
  <dc:subject/>
  <dc:title/>
</cp:coreProperties>
</file>