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9.08.2016 № 1190-р</t>
  </si>
  <si>
    <t xml:space="preserve">Соглашение от 30.08.2016 № 30 </t>
  </si>
  <si>
    <t xml:space="preserve">01.08.2019</t>
  </si>
  <si>
    <t xml:space="preserve">Распоряжения Правительства УР от 03.07.2017 № 958-р</t>
  </si>
  <si>
    <t xml:space="preserve">Соглашение от 05.07.2017 № 46 </t>
  </si>
  <si>
    <t xml:space="preserve">01.07.2020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9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2" s="3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</row>
    <row r="3" s="3" customFormat="tru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</row>
    <row r="4" s="3" customFormat="tru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6" customFormat="true" ht="7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 t="s">
        <v>3</v>
      </c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 t="s">
        <v>4</v>
      </c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 t="s">
        <v>5</v>
      </c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 t="s">
        <v>6</v>
      </c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 t="s">
        <v>7</v>
      </c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 t="s">
        <v>8</v>
      </c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 t="s">
        <v>9</v>
      </c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</row>
    <row r="8" s="6" customFormat="true" ht="12.75" hidden="false" customHeight="false" outlineLevel="0" collapsed="false">
      <c r="A8" s="7" t="n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 t="n">
        <v>2</v>
      </c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 t="n">
        <v>3</v>
      </c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 t="n">
        <v>4</v>
      </c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 t="n">
        <v>5</v>
      </c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 t="n">
        <v>6</v>
      </c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 t="n">
        <v>7</v>
      </c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 t="n">
        <v>8</v>
      </c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</row>
    <row r="9" s="6" customFormat="true" ht="100.5" hidden="true" customHeight="true" outlineLevel="0" collapsed="false">
      <c r="A9" s="8"/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0" t="s">
        <v>11</v>
      </c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1" t="s">
        <v>12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2" t="n">
        <v>39716</v>
      </c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3" t="s">
        <v>13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4" t="s">
        <v>14</v>
      </c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5" t="n">
        <v>0</v>
      </c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6" t="n">
        <v>0</v>
      </c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</row>
    <row r="10" s="6" customFormat="true" ht="78.75" hidden="true" customHeight="true" outlineLevel="0" collapsed="false">
      <c r="A10" s="8"/>
      <c r="B10" s="9" t="s">
        <v>15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 t="s">
        <v>16</v>
      </c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1" t="s">
        <v>12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2" t="n">
        <v>39932</v>
      </c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3" t="s">
        <v>13</v>
      </c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4" t="s">
        <v>14</v>
      </c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5" t="n">
        <v>0</v>
      </c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6" t="n">
        <v>0</v>
      </c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</row>
    <row r="11" s="6" customFormat="true" ht="79.5" hidden="true" customHeight="true" outlineLevel="0" collapsed="false">
      <c r="A11" s="8"/>
      <c r="B11" s="9" t="s">
        <v>1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 t="s">
        <v>18</v>
      </c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1" t="s">
        <v>12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2" t="n">
        <v>40015</v>
      </c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3" t="s">
        <v>13</v>
      </c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4" t="s">
        <v>14</v>
      </c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5" t="n">
        <v>0</v>
      </c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6" t="n">
        <v>0</v>
      </c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</row>
    <row r="12" s="6" customFormat="true" ht="57" hidden="true" customHeight="true" outlineLevel="0" collapsed="false">
      <c r="A12" s="8"/>
      <c r="B12" s="9" t="s">
        <v>1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 t="s">
        <v>20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1" t="s">
        <v>12</v>
      </c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2" t="n">
        <v>41774</v>
      </c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3" t="s">
        <v>21</v>
      </c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4" t="s">
        <v>22</v>
      </c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5" t="n">
        <v>0</v>
      </c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6" t="n">
        <v>0</v>
      </c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</row>
    <row r="13" s="6" customFormat="true" ht="57" hidden="true" customHeight="true" outlineLevel="0" collapsed="false">
      <c r="A13" s="8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 t="s">
        <v>24</v>
      </c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1" t="s">
        <v>12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2" t="n">
        <v>41807</v>
      </c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3" t="s">
        <v>21</v>
      </c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4" t="s">
        <v>22</v>
      </c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5" t="n">
        <v>0</v>
      </c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6" t="n">
        <v>0</v>
      </c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</row>
    <row r="14" s="6" customFormat="true" ht="57" hidden="true" customHeight="true" outlineLevel="0" collapsed="false">
      <c r="A14" s="8"/>
      <c r="B14" s="9" t="s">
        <v>2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 t="s">
        <v>26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1" t="s">
        <v>12</v>
      </c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2" t="n">
        <v>41816</v>
      </c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3" t="s">
        <v>21</v>
      </c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4" t="s">
        <v>27</v>
      </c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5" t="n">
        <v>0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6" t="n">
        <v>0</v>
      </c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</row>
    <row r="15" s="6" customFormat="true" ht="57" hidden="true" customHeight="true" outlineLevel="0" collapsed="false">
      <c r="A15" s="8"/>
      <c r="B15" s="9" t="s">
        <v>28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29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1" t="s">
        <v>12</v>
      </c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2" t="n">
        <v>41844</v>
      </c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3" t="s">
        <v>21</v>
      </c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4" t="s">
        <v>30</v>
      </c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5" t="n">
        <v>0</v>
      </c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6" t="n">
        <v>0</v>
      </c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</row>
    <row r="16" s="6" customFormat="true" ht="57" hidden="true" customHeight="true" outlineLevel="0" collapsed="false">
      <c r="A16" s="8"/>
      <c r="B16" s="9" t="s">
        <v>31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 t="s">
        <v>3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1" t="s">
        <v>12</v>
      </c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2" t="n">
        <v>41851</v>
      </c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3" t="s">
        <v>21</v>
      </c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4" t="s">
        <v>22</v>
      </c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5" t="n">
        <v>0</v>
      </c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6" t="n">
        <v>0</v>
      </c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</row>
    <row r="17" s="6" customFormat="true" ht="57" hidden="true" customHeight="true" outlineLevel="0" collapsed="false">
      <c r="A17" s="8"/>
      <c r="B17" s="9" t="s">
        <v>3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34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1" t="s">
        <v>12</v>
      </c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2" t="n">
        <v>41956</v>
      </c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3" t="s">
        <v>21</v>
      </c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4" t="s">
        <v>35</v>
      </c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5" t="n">
        <v>0</v>
      </c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6" t="n">
        <v>0</v>
      </c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</row>
    <row r="18" s="6" customFormat="true" ht="57" hidden="true" customHeight="true" outlineLevel="0" collapsed="false">
      <c r="A18" s="8"/>
      <c r="B18" s="9" t="s">
        <v>3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37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1" t="s">
        <v>12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2" t="n">
        <v>42362</v>
      </c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3" t="s">
        <v>13</v>
      </c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4" t="s">
        <v>38</v>
      </c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5" t="n">
        <v>0</v>
      </c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6" t="n">
        <v>0</v>
      </c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</row>
    <row r="19" s="6" customFormat="true" ht="52.5" hidden="true" customHeight="true" outlineLevel="0" collapsed="false">
      <c r="A19" s="8"/>
      <c r="B19" s="9" t="s">
        <v>39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10" t="s">
        <v>40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1" t="s">
        <v>12</v>
      </c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2" t="n">
        <v>42524</v>
      </c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3" t="s">
        <v>13</v>
      </c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4" t="s">
        <v>41</v>
      </c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5" t="n">
        <v>0</v>
      </c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6" t="n">
        <v>0</v>
      </c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</row>
    <row r="20" s="6" customFormat="true" ht="52.5" hidden="false" customHeight="true" outlineLevel="0" collapsed="false">
      <c r="A20" s="8"/>
      <c r="B20" s="9" t="s">
        <v>42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10" t="s">
        <v>43</v>
      </c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1" t="s">
        <v>12</v>
      </c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2" t="n">
        <v>42613</v>
      </c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3" t="s">
        <v>13</v>
      </c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4" t="s">
        <v>44</v>
      </c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5" t="n">
        <v>12558387.46</v>
      </c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6" t="n">
        <v>0</v>
      </c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</row>
    <row r="21" s="6" customFormat="true" ht="52.5" hidden="false" customHeight="true" outlineLevel="0" collapsed="false">
      <c r="A21" s="8"/>
      <c r="B21" s="9" t="s">
        <v>4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10" t="s">
        <v>46</v>
      </c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1" t="s">
        <v>12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2" t="n">
        <v>42942</v>
      </c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3" t="s">
        <v>13</v>
      </c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4" t="s">
        <v>47</v>
      </c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5" t="n">
        <v>10000000</v>
      </c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6" t="n">
        <v>0</v>
      </c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</row>
    <row r="22" s="6" customFormat="true" ht="57" hidden="true" customHeight="true" outlineLevel="0" collapsed="false">
      <c r="A22" s="8"/>
      <c r="B22" s="9" t="s">
        <v>48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10" t="s">
        <v>49</v>
      </c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1" t="s">
        <v>12</v>
      </c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2" t="n">
        <v>42675</v>
      </c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3" t="s">
        <v>50</v>
      </c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4" t="s">
        <v>51</v>
      </c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5" t="n">
        <v>0</v>
      </c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6" t="n">
        <v>0</v>
      </c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</row>
    <row r="23" s="6" customFormat="true" ht="21" hidden="false" customHeight="true" outlineLevel="0" collapsed="false">
      <c r="A23" s="17"/>
      <c r="B23" s="18" t="s">
        <v>5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20" t="n">
        <f aca="false">SUM(EM9:FJ22)</f>
        <v>22558387.46</v>
      </c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1" t="n">
        <v>0</v>
      </c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</row>
    <row r="24" s="6" customFormat="true" ht="12.75" hidden="false" customHeight="false" outlineLevel="0" collapsed="false"/>
    <row r="26" customFormat="false" ht="12.75" hidden="false" customHeight="false" outlineLevel="0" collapsed="false">
      <c r="F26" s="6"/>
    </row>
  </sheetData>
  <mergeCells count="140">
    <mergeCell ref="A2:FJ2"/>
    <mergeCell ref="A3:FJ3"/>
    <mergeCell ref="A4:FJ4"/>
    <mergeCell ref="A5:FJ5"/>
    <mergeCell ref="A7:R7"/>
    <mergeCell ref="S7:AP7"/>
    <mergeCell ref="AQ7:BO7"/>
    <mergeCell ref="BP7:CN7"/>
    <mergeCell ref="CO7:DM7"/>
    <mergeCell ref="DN7:EL7"/>
    <mergeCell ref="EM7:FJ7"/>
    <mergeCell ref="FK7:GH7"/>
    <mergeCell ref="A8:R8"/>
    <mergeCell ref="S8:AP8"/>
    <mergeCell ref="AQ8:BO8"/>
    <mergeCell ref="BP8:CN8"/>
    <mergeCell ref="CO8:DM8"/>
    <mergeCell ref="DN8:EL8"/>
    <mergeCell ref="EM8:FJ8"/>
    <mergeCell ref="FK8:GH8"/>
    <mergeCell ref="B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</mergeCells>
  <printOptions headings="false" gridLines="false" gridLinesSet="true" horizontalCentered="false" verticalCentered="false"/>
  <pageMargins left="0.39375" right="0.39375" top="0.720138888888889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9-02-01T11:01:42Z</cp:lastPrinted>
  <dcterms:modified xsi:type="dcterms:W3CDTF">2019-02-01T11:01:44Z</dcterms:modified>
  <cp:revision>0</cp:revision>
  <dc:subject/>
  <dc:title/>
</cp:coreProperties>
</file>