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50</definedName>
    <definedName function="false" hidden="false" localSheetId="0" name="_xlnm.Print_Titles" vbProcedure="false">Доходы!$10:$10</definedName>
    <definedName function="false" hidden="false" localSheetId="2" name="_xlnm.Print_Titles" vbProcedure="false">Источники!$1:$4</definedName>
    <definedName function="false" hidden="false" localSheetId="1" name="_xlnm.Print_Area" vbProcedure="false">Расходы!$A$1:$E$288</definedName>
    <definedName function="false" hidden="false" localSheetId="1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718">
  <si>
    <t xml:space="preserve">Утверждено </t>
  </si>
  <si>
    <t xml:space="preserve">Постановлением Администрации</t>
  </si>
  <si>
    <t xml:space="preserve">города Глазова</t>
  </si>
  <si>
    <t xml:space="preserve">от 06.04.2018 № 11/22</t>
  </si>
  <si>
    <t xml:space="preserve">Отчет об исполнении бюджета города Глазова за 1 квартал 2018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           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                1 января 2005 года в местные бюджеты</t>
  </si>
  <si>
    <t xml:space="preserve"> 000 1090100000 0000 110</t>
  </si>
  <si>
    <t xml:space="preserve">  Налог на прибыль организаций, зачислявшийся до                        1 января 2005 года в местные бюджеты, мобилизуемый на территориях городских округов</t>
  </si>
  <si>
    <t xml:space="preserve"> 000 1090102004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 &lt;7&gt;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000 1120107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городских округов на выравнивание бюджетной обеспеченности</t>
  </si>
  <si>
    <t xml:space="preserve"> 000 2021500104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Прочие субсидии</t>
  </si>
  <si>
    <t xml:space="preserve"> 000 2022999900 0000 151</t>
  </si>
  <si>
    <t xml:space="preserve">  Прочие субсидии бюджетам городских округов</t>
  </si>
  <si>
    <t xml:space="preserve"> 000 2022999904 0000 151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3002704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1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1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1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1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3526004 0000 151</t>
  </si>
  <si>
    <t xml:space="preserve">  Субвенции бюджетам на государственную регистрацию актов гражданского состояния</t>
  </si>
  <si>
    <t xml:space="preserve"> 000 20235930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1</t>
  </si>
  <si>
    <t xml:space="preserve">  Иные межбюджетные трансферты</t>
  </si>
  <si>
    <t xml:space="preserve"> 000 20240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4516004 0000 151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8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8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80</t>
  </si>
  <si>
    <t xml:space="preserve"> 000 2070405004 0000 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8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1</t>
  </si>
  <si>
    <t xml:space="preserve">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Закупка товаров, работ, услуг в сфере информационно-коммуникационных технологий</t>
  </si>
  <si>
    <t xml:space="preserve"> 000 0103 0000000000 242</t>
  </si>
  <si>
    <t xml:space="preserve">  Прочая закупка товаров, работ и услуг</t>
  </si>
  <si>
    <t xml:space="preserve"> 000 0103 0000000000 244</t>
  </si>
  <si>
    <t xml:space="preserve">  Иные бюджетные ассигнования</t>
  </si>
  <si>
    <t xml:space="preserve"> 000 0103 0000000000 800</t>
  </si>
  <si>
    <t xml:space="preserve">  Исполнение судебных актов</t>
  </si>
  <si>
    <t xml:space="preserve"> 000 010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03 0000000000 831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2</t>
  </si>
  <si>
    <t xml:space="preserve"> 000 0104 0000000000 244</t>
  </si>
  <si>
    <t xml:space="preserve">  Социальное обеспечение и иные выплаты населению</t>
  </si>
  <si>
    <t xml:space="preserve"> 000 0104 0000000000 300</t>
  </si>
  <si>
    <t xml:space="preserve">  Социальные выплаты гражданам, кроме публичных нормативных социальных выплат</t>
  </si>
  <si>
    <t xml:space="preserve"> 000 0104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104 0000000000 321</t>
  </si>
  <si>
    <t xml:space="preserve"> 000 0104 0000000000 800</t>
  </si>
  <si>
    <t xml:space="preserve">  Уплата налогов, сборов и иных платежей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 Уплата иных платежей</t>
  </si>
  <si>
    <t xml:space="preserve"> 000 0104 0000000000 853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2</t>
  </si>
  <si>
    <t xml:space="preserve"> 000 0106 0000000000 244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2</t>
  </si>
  <si>
    <t xml:space="preserve"> 000 0113 0000000000 244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бюджетным учреждениям</t>
  </si>
  <si>
    <t xml:space="preserve"> 000 0113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  Субсидии бюджетным учреждениям на иные цели</t>
  </si>
  <si>
    <t xml:space="preserve"> 000 0113 0000000000 612</t>
  </si>
  <si>
    <t xml:space="preserve"> 000 0113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 000 0113 0000000000 812</t>
  </si>
  <si>
    <t xml:space="preserve"> 000 0113 0000000000 830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  Субсидии некоммерческим организациям (за исключением государственных (муниципальных) учреждений)</t>
  </si>
  <si>
    <t xml:space="preserve"> 000 0314 0000000000 630</t>
  </si>
  <si>
    <t xml:space="preserve">  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 000 0314 0000000000 632</t>
  </si>
  <si>
    <t xml:space="preserve">  НАЦИОНАЛЬНАЯ ЭКОНОМИКА</t>
  </si>
  <si>
    <t xml:space="preserve"> 000 0400 0000000000 000</t>
  </si>
  <si>
    <t xml:space="preserve">  Транспорт</t>
  </si>
  <si>
    <t xml:space="preserve"> 000 0408 0000000000 000</t>
  </si>
  <si>
    <t xml:space="preserve"> 000 0408 0000000000 800</t>
  </si>
  <si>
    <t xml:space="preserve"> 000 0408 0000000000 81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 000 0408 0000000000 813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Капитальные вложения в объекты государственной (муниципальной) собственности</t>
  </si>
  <si>
    <t xml:space="preserve"> 000 0409 0000000000 400</t>
  </si>
  <si>
    <t xml:space="preserve">  Бюджетные инвестиции</t>
  </si>
  <si>
    <t xml:space="preserve"> 000 0409 00000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409 0000000000 414</t>
  </si>
  <si>
    <t xml:space="preserve"> 000 0409 0000000000 800</t>
  </si>
  <si>
    <t xml:space="preserve"> 000 0409 0000000000 830</t>
  </si>
  <si>
    <t xml:space="preserve"> 000 0409 0000000000 831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4</t>
  </si>
  <si>
    <t xml:space="preserve"> 000 0501 0000000000 800</t>
  </si>
  <si>
    <t xml:space="preserve"> 000 0501 00000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0501 0000000000 811</t>
  </si>
  <si>
    <t xml:space="preserve"> 000 0501 0000000000 813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2 0000000000 243</t>
  </si>
  <si>
    <t xml:space="preserve"> 000 0502 0000000000 244</t>
  </si>
  <si>
    <t xml:space="preserve"> 000 0502 0000000000 400</t>
  </si>
  <si>
    <t xml:space="preserve"> 000 0502 0000000000 410</t>
  </si>
  <si>
    <t xml:space="preserve"> 000 0502 0000000000 414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400</t>
  </si>
  <si>
    <t xml:space="preserve"> 000 0503 0000000000 410</t>
  </si>
  <si>
    <t xml:space="preserve"> 000 0503 0000000000 414</t>
  </si>
  <si>
    <t xml:space="preserve"> 000 0503 0000000000 800</t>
  </si>
  <si>
    <t xml:space="preserve"> 000 0503 0000000000 830</t>
  </si>
  <si>
    <t xml:space="preserve"> 000 0503 0000000000 831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000 0702 0000000000 113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2</t>
  </si>
  <si>
    <t xml:space="preserve"> 000 0702 0000000000 244</t>
  </si>
  <si>
    <t xml:space="preserve"> 000 0702 0000000000 300</t>
  </si>
  <si>
    <t xml:space="preserve"> 000 0702 0000000000 320</t>
  </si>
  <si>
    <t xml:space="preserve"> 000 0702 0000000000 321</t>
  </si>
  <si>
    <t xml:space="preserve"> 000 0702 0000000000 400</t>
  </si>
  <si>
    <t xml:space="preserve"> 000 0702 0000000000 410</t>
  </si>
  <si>
    <t xml:space="preserve"> 000 0702 0000000000 414</t>
  </si>
  <si>
    <t xml:space="preserve">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2 0000000000 46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2 0000000000 46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Субсидии автономным учреждениям</t>
  </si>
  <si>
    <t xml:space="preserve"> 000 0702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 Субсидии автономным учреждениям на иные цели</t>
  </si>
  <si>
    <t xml:space="preserve"> 000 0702 0000000000 622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Начальное профессиональное образование</t>
  </si>
  <si>
    <t xml:space="preserve"> 000 0703 0000000000 000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20</t>
  </si>
  <si>
    <t xml:space="preserve"> 000 0703 0000000000 621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  Молодежная политика и оздоровление детей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2</t>
  </si>
  <si>
    <t xml:space="preserve"> 000 0709 0000000000 244</t>
  </si>
  <si>
    <t xml:space="preserve"> 000 0709 0000000000 300</t>
  </si>
  <si>
    <t xml:space="preserve">  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600</t>
  </si>
  <si>
    <t xml:space="preserve"> 000 0804 0000000000 610</t>
  </si>
  <si>
    <t xml:space="preserve"> 000 0804 0000000000 611</t>
  </si>
  <si>
    <t xml:space="preserve"> 000 0804 0000000000 612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3 0000000000 313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 Приобретение товаров, работ, услуг в пользу граждан в целях их социального обеспечения</t>
  </si>
  <si>
    <t xml:space="preserve"> 000 1003 0000000000 323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1</t>
  </si>
  <si>
    <t xml:space="preserve"> 000 1004 0000000000 322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  Другие вопросы в области социальной политики</t>
  </si>
  <si>
    <t xml:space="preserve"> 000 1006 0000000000 000</t>
  </si>
  <si>
    <t xml:space="preserve"> 000 1006 0000000000 600</t>
  </si>
  <si>
    <t xml:space="preserve"> 000 1006 0000000000 630</t>
  </si>
  <si>
    <t xml:space="preserve"> 000 1006 0000000000 63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600</t>
  </si>
  <si>
    <t xml:space="preserve"> 000 1101 0000000000 620</t>
  </si>
  <si>
    <t xml:space="preserve"> 000 1101 0000000000 621</t>
  </si>
  <si>
    <t xml:space="preserve"> 000 1101 0000000000 622</t>
  </si>
  <si>
    <t xml:space="preserve">  Массовый спорт</t>
  </si>
  <si>
    <t xml:space="preserve"> 000 1102 0000000000 000</t>
  </si>
  <si>
    <t xml:space="preserve"> 000 1102 0000000000 600</t>
  </si>
  <si>
    <t xml:space="preserve"> 000 1102 0000000000 620</t>
  </si>
  <si>
    <t xml:space="preserve"> 000 1102 0000000000 622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0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4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46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1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1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5" fillId="0" borderId="21" xfId="1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21" xfId="1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5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5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9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2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19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4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1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6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1" xfId="2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2" xfId="20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52" xfId="20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4" xfId="20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1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2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0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21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2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5" fillId="0" borderId="21" xfId="4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21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21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20.7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5"/>
    </row>
    <row r="2" customFormat="false" ht="15.75" hidden="false" customHeight="false" outlineLevel="0" collapsed="false">
      <c r="A2" s="6"/>
      <c r="B2" s="3"/>
      <c r="C2" s="3"/>
      <c r="D2" s="4" t="s">
        <v>1</v>
      </c>
      <c r="E2" s="5"/>
    </row>
    <row r="3" customFormat="false" ht="15" hidden="false" customHeight="false" outlineLevel="0" collapsed="false">
      <c r="A3" s="7"/>
      <c r="B3" s="8"/>
      <c r="C3" s="8"/>
      <c r="D3" s="4" t="s">
        <v>2</v>
      </c>
      <c r="E3" s="5"/>
    </row>
    <row r="4" customFormat="false" ht="15" hidden="false" customHeight="false" outlineLevel="0" collapsed="false">
      <c r="A4" s="9"/>
      <c r="B4" s="10"/>
      <c r="C4" s="11"/>
      <c r="D4" s="4" t="s">
        <v>3</v>
      </c>
      <c r="E4" s="5"/>
    </row>
    <row r="5" customFormat="false" ht="15" hidden="false" customHeight="false" outlineLevel="0" collapsed="false">
      <c r="A5" s="7"/>
      <c r="B5" s="12"/>
      <c r="C5" s="13"/>
      <c r="D5" s="14"/>
      <c r="E5" s="5"/>
    </row>
    <row r="6" customFormat="false" ht="18" hidden="false" customHeight="false" outlineLevel="0" collapsed="false">
      <c r="A6" s="15" t="s">
        <v>4</v>
      </c>
      <c r="B6" s="15"/>
      <c r="C6" s="15"/>
      <c r="D6" s="15"/>
      <c r="E6" s="15"/>
    </row>
    <row r="7" customFormat="false" ht="8.25" hidden="false" customHeight="true" outlineLevel="0" collapsed="false">
      <c r="A7" s="12"/>
      <c r="B7" s="16"/>
      <c r="C7" s="16"/>
      <c r="D7" s="14"/>
      <c r="E7" s="14"/>
    </row>
    <row r="8" customFormat="false" ht="1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2.75" hidden="false" customHeight="true" outlineLevel="0" collapsed="false">
      <c r="A9" s="7"/>
      <c r="B9" s="13"/>
      <c r="C9" s="13"/>
      <c r="D9" s="14"/>
      <c r="E9" s="18" t="s">
        <v>6</v>
      </c>
    </row>
    <row r="10" customFormat="false" ht="38.25" hidden="false" customHeight="false" outlineLevel="0" collapsed="false">
      <c r="A10" s="19" t="s">
        <v>7</v>
      </c>
      <c r="B10" s="20" t="s">
        <v>8</v>
      </c>
      <c r="C10" s="21" t="s">
        <v>9</v>
      </c>
      <c r="D10" s="22" t="s">
        <v>10</v>
      </c>
      <c r="E10" s="23" t="s">
        <v>11</v>
      </c>
    </row>
    <row r="11" s="27" customFormat="true" ht="15" hidden="false" customHeight="false" outlineLevel="0" collapsed="false">
      <c r="A11" s="24" t="s">
        <v>12</v>
      </c>
      <c r="B11" s="25" t="s">
        <v>13</v>
      </c>
      <c r="C11" s="26" t="n">
        <v>2195750501</v>
      </c>
      <c r="D11" s="26" t="n">
        <v>453328947.19</v>
      </c>
      <c r="E11" s="26" t="n">
        <f aca="false">D11*100/C11</f>
        <v>20.6457403508979</v>
      </c>
    </row>
    <row r="12" customFormat="false" ht="15" hidden="false" customHeight="false" outlineLevel="0" collapsed="false">
      <c r="A12" s="28" t="s">
        <v>14</v>
      </c>
      <c r="B12" s="29"/>
      <c r="C12" s="29"/>
      <c r="D12" s="29"/>
      <c r="E12" s="30"/>
    </row>
    <row r="13" s="27" customFormat="true" ht="15" hidden="false" customHeight="false" outlineLevel="0" collapsed="false">
      <c r="A13" s="31" t="s">
        <v>15</v>
      </c>
      <c r="B13" s="32" t="s">
        <v>16</v>
      </c>
      <c r="C13" s="26" t="n">
        <v>453668000</v>
      </c>
      <c r="D13" s="26" t="n">
        <v>113985671.05</v>
      </c>
      <c r="E13" s="26" t="n">
        <f aca="false">D13*100/C13</f>
        <v>25.1253496058792</v>
      </c>
    </row>
    <row r="14" s="27" customFormat="true" ht="15" hidden="false" customHeight="false" outlineLevel="0" collapsed="false">
      <c r="A14" s="31" t="s">
        <v>17</v>
      </c>
      <c r="B14" s="32" t="s">
        <v>18</v>
      </c>
      <c r="C14" s="26" t="n">
        <v>240609000</v>
      </c>
      <c r="D14" s="26" t="n">
        <v>58185258.49</v>
      </c>
      <c r="E14" s="26" t="n">
        <f aca="false">D14*100/C14</f>
        <v>24.1824946240581</v>
      </c>
    </row>
    <row r="15" customFormat="false" ht="15" hidden="false" customHeight="false" outlineLevel="0" collapsed="false">
      <c r="A15" s="33" t="s">
        <v>19</v>
      </c>
      <c r="B15" s="34" t="s">
        <v>20</v>
      </c>
      <c r="C15" s="30" t="n">
        <v>240609000</v>
      </c>
      <c r="D15" s="30" t="n">
        <v>58185258.49</v>
      </c>
      <c r="E15" s="30" t="n">
        <f aca="false">D15*100/C15</f>
        <v>24.1824946240581</v>
      </c>
    </row>
    <row r="16" customFormat="false" ht="68.25" hidden="false" customHeight="false" outlineLevel="0" collapsed="false">
      <c r="A16" s="33" t="s">
        <v>21</v>
      </c>
      <c r="B16" s="34" t="s">
        <v>22</v>
      </c>
      <c r="C16" s="30" t="n">
        <v>237109000</v>
      </c>
      <c r="D16" s="30" t="n">
        <v>57963186.18</v>
      </c>
      <c r="E16" s="30" t="n">
        <f aca="false">D16*100/C16</f>
        <v>24.445797578329</v>
      </c>
    </row>
    <row r="17" customFormat="false" ht="102" hidden="false" customHeight="false" outlineLevel="0" collapsed="false">
      <c r="A17" s="33" t="s">
        <v>23</v>
      </c>
      <c r="B17" s="34" t="s">
        <v>24</v>
      </c>
      <c r="C17" s="30" t="n">
        <v>2000000</v>
      </c>
      <c r="D17" s="30" t="n">
        <v>114968.75</v>
      </c>
      <c r="E17" s="30" t="n">
        <f aca="false">D17*100/C17</f>
        <v>5.7484375</v>
      </c>
    </row>
    <row r="18" customFormat="false" ht="45.75" hidden="false" customHeight="false" outlineLevel="0" collapsed="false">
      <c r="A18" s="33" t="s">
        <v>25</v>
      </c>
      <c r="B18" s="34" t="s">
        <v>26</v>
      </c>
      <c r="C18" s="30" t="n">
        <v>1500000</v>
      </c>
      <c r="D18" s="30" t="n">
        <v>99382.48</v>
      </c>
      <c r="E18" s="30" t="n">
        <f aca="false">D18*100/C18</f>
        <v>6.62549866666667</v>
      </c>
    </row>
    <row r="19" customFormat="false" ht="83.25" hidden="false" customHeight="true" outlineLevel="0" collapsed="false">
      <c r="A19" s="33" t="s">
        <v>27</v>
      </c>
      <c r="B19" s="34" t="s">
        <v>28</v>
      </c>
      <c r="C19" s="30" t="s">
        <v>29</v>
      </c>
      <c r="D19" s="30" t="n">
        <v>7721.08</v>
      </c>
      <c r="E19" s="30"/>
    </row>
    <row r="20" s="27" customFormat="true" ht="34.5" hidden="false" customHeight="false" outlineLevel="0" collapsed="false">
      <c r="A20" s="31" t="s">
        <v>30</v>
      </c>
      <c r="B20" s="32" t="s">
        <v>31</v>
      </c>
      <c r="C20" s="26" t="n">
        <v>3705000</v>
      </c>
      <c r="D20" s="26" t="n">
        <v>888053.47</v>
      </c>
      <c r="E20" s="26" t="n">
        <f aca="false">D20*100/C20</f>
        <v>23.9690545209177</v>
      </c>
    </row>
    <row r="21" customFormat="false" ht="34.5" hidden="false" customHeight="false" outlineLevel="0" collapsed="false">
      <c r="A21" s="33" t="s">
        <v>32</v>
      </c>
      <c r="B21" s="34" t="s">
        <v>33</v>
      </c>
      <c r="C21" s="30" t="n">
        <v>3705000</v>
      </c>
      <c r="D21" s="30" t="n">
        <v>888053.47</v>
      </c>
      <c r="E21" s="30" t="n">
        <f aca="false">D21*100/C21</f>
        <v>23.9690545209177</v>
      </c>
    </row>
    <row r="22" customFormat="false" ht="68.25" hidden="false" customHeight="false" outlineLevel="0" collapsed="false">
      <c r="A22" s="33" t="s">
        <v>34</v>
      </c>
      <c r="B22" s="34" t="s">
        <v>35</v>
      </c>
      <c r="C22" s="30" t="n">
        <v>1275100</v>
      </c>
      <c r="D22" s="30" t="n">
        <v>365863.58</v>
      </c>
      <c r="E22" s="30" t="n">
        <f aca="false">D22*100/C22</f>
        <v>28.6929323190338</v>
      </c>
    </row>
    <row r="23" customFormat="false" ht="79.5" hidden="false" customHeight="false" outlineLevel="0" collapsed="false">
      <c r="A23" s="33" t="s">
        <v>36</v>
      </c>
      <c r="B23" s="34" t="s">
        <v>37</v>
      </c>
      <c r="C23" s="30" t="n">
        <v>10600</v>
      </c>
      <c r="D23" s="30" t="n">
        <v>2466.33</v>
      </c>
      <c r="E23" s="30" t="n">
        <f aca="false">D23*100/C23</f>
        <v>23.2672641509434</v>
      </c>
    </row>
    <row r="24" customFormat="false" ht="68.25" hidden="false" customHeight="false" outlineLevel="0" collapsed="false">
      <c r="A24" s="33" t="s">
        <v>38</v>
      </c>
      <c r="B24" s="34" t="s">
        <v>39</v>
      </c>
      <c r="C24" s="30" t="n">
        <v>2419300</v>
      </c>
      <c r="D24" s="30" t="n">
        <v>595959.92</v>
      </c>
      <c r="E24" s="30" t="n">
        <f aca="false">D24*100/C24</f>
        <v>24.6335683875501</v>
      </c>
    </row>
    <row r="25" customFormat="false" ht="68.25" hidden="false" customHeight="false" outlineLevel="0" collapsed="false">
      <c r="A25" s="33" t="s">
        <v>40</v>
      </c>
      <c r="B25" s="34" t="s">
        <v>41</v>
      </c>
      <c r="C25" s="30" t="s">
        <v>29</v>
      </c>
      <c r="D25" s="30" t="n">
        <v>-76236.36</v>
      </c>
      <c r="E25" s="30"/>
    </row>
    <row r="26" s="27" customFormat="true" ht="15" hidden="false" customHeight="false" outlineLevel="0" collapsed="false">
      <c r="A26" s="31" t="s">
        <v>42</v>
      </c>
      <c r="B26" s="32" t="s">
        <v>43</v>
      </c>
      <c r="C26" s="26" t="n">
        <v>55146000</v>
      </c>
      <c r="D26" s="26" t="n">
        <v>13304456.79</v>
      </c>
      <c r="E26" s="26" t="n">
        <f aca="false">D26*100/C26</f>
        <v>24.1258781960614</v>
      </c>
    </row>
    <row r="27" customFormat="false" ht="23.25" hidden="false" customHeight="false" outlineLevel="0" collapsed="false">
      <c r="A27" s="33" t="s">
        <v>44</v>
      </c>
      <c r="B27" s="34" t="s">
        <v>45</v>
      </c>
      <c r="C27" s="30" t="n">
        <v>52246000</v>
      </c>
      <c r="D27" s="30" t="n">
        <v>12033731.12</v>
      </c>
      <c r="E27" s="30" t="n">
        <f aca="false">D27*100/C27</f>
        <v>23.0328276231673</v>
      </c>
    </row>
    <row r="28" customFormat="false" ht="23.25" hidden="false" customHeight="false" outlineLevel="0" collapsed="false">
      <c r="A28" s="33" t="s">
        <v>44</v>
      </c>
      <c r="B28" s="34" t="s">
        <v>46</v>
      </c>
      <c r="C28" s="30" t="n">
        <v>52246000</v>
      </c>
      <c r="D28" s="30" t="n">
        <v>12031513.32</v>
      </c>
      <c r="E28" s="30" t="n">
        <f aca="false">D28*100/C28</f>
        <v>23.0285827048961</v>
      </c>
    </row>
    <row r="29" customFormat="false" ht="37.5" hidden="false" customHeight="true" outlineLevel="0" collapsed="false">
      <c r="A29" s="33" t="s">
        <v>47</v>
      </c>
      <c r="B29" s="34" t="s">
        <v>48</v>
      </c>
      <c r="C29" s="30" t="s">
        <v>29</v>
      </c>
      <c r="D29" s="30" t="n">
        <v>2217.8</v>
      </c>
      <c r="E29" s="30"/>
    </row>
    <row r="30" customFormat="false" ht="15" hidden="false" customHeight="false" outlineLevel="0" collapsed="false">
      <c r="A30" s="33" t="s">
        <v>49</v>
      </c>
      <c r="B30" s="34" t="s">
        <v>50</v>
      </c>
      <c r="C30" s="30" t="n">
        <v>200000</v>
      </c>
      <c r="D30" s="30" t="n">
        <v>190998</v>
      </c>
      <c r="E30" s="30" t="n">
        <f aca="false">D30*100/C30</f>
        <v>95.499</v>
      </c>
    </row>
    <row r="31" customFormat="false" ht="15" hidden="false" customHeight="false" outlineLevel="0" collapsed="false">
      <c r="A31" s="33" t="s">
        <v>49</v>
      </c>
      <c r="B31" s="34" t="s">
        <v>51</v>
      </c>
      <c r="C31" s="30" t="n">
        <v>200000</v>
      </c>
      <c r="D31" s="30" t="n">
        <v>190998</v>
      </c>
      <c r="E31" s="30" t="n">
        <f aca="false">D31*100/C31</f>
        <v>95.499</v>
      </c>
    </row>
    <row r="32" customFormat="false" ht="23.25" hidden="false" customHeight="false" outlineLevel="0" collapsed="false">
      <c r="A32" s="33" t="s">
        <v>52</v>
      </c>
      <c r="B32" s="34" t="s">
        <v>53</v>
      </c>
      <c r="C32" s="30" t="n">
        <v>2700000</v>
      </c>
      <c r="D32" s="30" t="n">
        <v>1079727.67</v>
      </c>
      <c r="E32" s="30" t="n">
        <f aca="false">D32*100/C32</f>
        <v>39.9899137037037</v>
      </c>
    </row>
    <row r="33" customFormat="false" ht="34.5" hidden="false" customHeight="false" outlineLevel="0" collapsed="false">
      <c r="A33" s="33" t="s">
        <v>54</v>
      </c>
      <c r="B33" s="34" t="s">
        <v>55</v>
      </c>
      <c r="C33" s="30" t="n">
        <v>2700000</v>
      </c>
      <c r="D33" s="30" t="n">
        <v>1079727.67</v>
      </c>
      <c r="E33" s="30" t="n">
        <f aca="false">D33*100/C33</f>
        <v>39.9899137037037</v>
      </c>
    </row>
    <row r="34" s="27" customFormat="true" ht="15" hidden="false" customHeight="false" outlineLevel="0" collapsed="false">
      <c r="A34" s="31" t="s">
        <v>56</v>
      </c>
      <c r="B34" s="32" t="s">
        <v>57</v>
      </c>
      <c r="C34" s="26" t="n">
        <v>86252000</v>
      </c>
      <c r="D34" s="26" t="n">
        <v>25264741.14</v>
      </c>
      <c r="E34" s="26" t="n">
        <f aca="false">D34*100/C34</f>
        <v>29.291774266104</v>
      </c>
    </row>
    <row r="35" customFormat="false" ht="15" hidden="false" customHeight="false" outlineLevel="0" collapsed="false">
      <c r="A35" s="33" t="s">
        <v>58</v>
      </c>
      <c r="B35" s="34" t="s">
        <v>59</v>
      </c>
      <c r="C35" s="30" t="n">
        <v>20280000</v>
      </c>
      <c r="D35" s="30" t="n">
        <v>725437.09</v>
      </c>
      <c r="E35" s="30" t="n">
        <f aca="false">D35*100/C35</f>
        <v>3.57710596646943</v>
      </c>
    </row>
    <row r="36" customFormat="false" ht="45.75" hidden="false" customHeight="false" outlineLevel="0" collapsed="false">
      <c r="A36" s="33" t="s">
        <v>60</v>
      </c>
      <c r="B36" s="34" t="s">
        <v>61</v>
      </c>
      <c r="C36" s="30" t="n">
        <v>20280000</v>
      </c>
      <c r="D36" s="30" t="n">
        <v>725437.09</v>
      </c>
      <c r="E36" s="30" t="n">
        <f aca="false">D36*100/C36</f>
        <v>3.57710596646943</v>
      </c>
    </row>
    <row r="37" customFormat="false" ht="15" hidden="false" customHeight="false" outlineLevel="0" collapsed="false">
      <c r="A37" s="33" t="s">
        <v>62</v>
      </c>
      <c r="B37" s="34" t="s">
        <v>63</v>
      </c>
      <c r="C37" s="30" t="n">
        <v>65972000</v>
      </c>
      <c r="D37" s="30" t="n">
        <v>24539304.05</v>
      </c>
      <c r="E37" s="30" t="n">
        <f aca="false">D37*100/C37</f>
        <v>37.1965440641484</v>
      </c>
    </row>
    <row r="38" customFormat="false" ht="15" hidden="false" customHeight="false" outlineLevel="0" collapsed="false">
      <c r="A38" s="33" t="s">
        <v>64</v>
      </c>
      <c r="B38" s="34" t="s">
        <v>65</v>
      </c>
      <c r="C38" s="30" t="n">
        <v>55972000</v>
      </c>
      <c r="D38" s="30" t="n">
        <v>23861377.36</v>
      </c>
      <c r="E38" s="30" t="n">
        <f aca="false">D38*100/C38</f>
        <v>42.6309178875152</v>
      </c>
    </row>
    <row r="39" customFormat="false" ht="34.5" hidden="false" customHeight="false" outlineLevel="0" collapsed="false">
      <c r="A39" s="33" t="s">
        <v>66</v>
      </c>
      <c r="B39" s="34" t="s">
        <v>67</v>
      </c>
      <c r="C39" s="30" t="n">
        <v>55972000</v>
      </c>
      <c r="D39" s="30" t="n">
        <v>23861377.36</v>
      </c>
      <c r="E39" s="30" t="n">
        <f aca="false">D39*100/C39</f>
        <v>42.6309178875152</v>
      </c>
    </row>
    <row r="40" customFormat="false" ht="15" hidden="false" customHeight="false" outlineLevel="0" collapsed="false">
      <c r="A40" s="33" t="s">
        <v>68</v>
      </c>
      <c r="B40" s="34" t="s">
        <v>69</v>
      </c>
      <c r="C40" s="30" t="n">
        <v>10000000</v>
      </c>
      <c r="D40" s="30" t="n">
        <v>677926.69</v>
      </c>
      <c r="E40" s="30" t="n">
        <f aca="false">D40*100/C40</f>
        <v>6.7792669</v>
      </c>
    </row>
    <row r="41" customFormat="false" ht="34.5" hidden="false" customHeight="false" outlineLevel="0" collapsed="false">
      <c r="A41" s="33" t="s">
        <v>70</v>
      </c>
      <c r="B41" s="34" t="s">
        <v>71</v>
      </c>
      <c r="C41" s="30" t="n">
        <v>10000000</v>
      </c>
      <c r="D41" s="30" t="n">
        <v>677926.69</v>
      </c>
      <c r="E41" s="30" t="n">
        <f aca="false">D41*100/C41</f>
        <v>6.7792669</v>
      </c>
    </row>
    <row r="42" s="27" customFormat="true" ht="15" hidden="false" customHeight="false" outlineLevel="0" collapsed="false">
      <c r="A42" s="31" t="s">
        <v>72</v>
      </c>
      <c r="B42" s="32" t="s">
        <v>73</v>
      </c>
      <c r="C42" s="26" t="n">
        <v>7307000</v>
      </c>
      <c r="D42" s="26" t="n">
        <v>1787425.46</v>
      </c>
      <c r="E42" s="26" t="n">
        <f aca="false">D42*100/C42</f>
        <v>24.4618237306692</v>
      </c>
    </row>
    <row r="43" customFormat="false" ht="34.5" hidden="false" customHeight="false" outlineLevel="0" collapsed="false">
      <c r="A43" s="33" t="s">
        <v>74</v>
      </c>
      <c r="B43" s="34" t="s">
        <v>75</v>
      </c>
      <c r="C43" s="30" t="n">
        <v>7007000</v>
      </c>
      <c r="D43" s="30" t="n">
        <v>1777625.46</v>
      </c>
      <c r="E43" s="30" t="n">
        <f aca="false">D43*100/C43</f>
        <v>25.369280148423</v>
      </c>
    </row>
    <row r="44" customFormat="false" ht="45.75" hidden="false" customHeight="false" outlineLevel="0" collapsed="false">
      <c r="A44" s="33" t="s">
        <v>76</v>
      </c>
      <c r="B44" s="34" t="s">
        <v>77</v>
      </c>
      <c r="C44" s="30" t="n">
        <v>7007000</v>
      </c>
      <c r="D44" s="30" t="n">
        <v>1777625.46</v>
      </c>
      <c r="E44" s="30" t="n">
        <f aca="false">D44*100/C44</f>
        <v>25.369280148423</v>
      </c>
    </row>
    <row r="45" customFormat="false" ht="38.25" hidden="false" customHeight="true" outlineLevel="0" collapsed="false">
      <c r="A45" s="33" t="s">
        <v>78</v>
      </c>
      <c r="B45" s="34" t="s">
        <v>79</v>
      </c>
      <c r="C45" s="30" t="n">
        <v>300000</v>
      </c>
      <c r="D45" s="30" t="n">
        <v>9800</v>
      </c>
      <c r="E45" s="30" t="n">
        <f aca="false">D45*100/C45</f>
        <v>3.26666666666667</v>
      </c>
    </row>
    <row r="46" customFormat="false" ht="27.75" hidden="false" customHeight="true" outlineLevel="0" collapsed="false">
      <c r="A46" s="33" t="s">
        <v>80</v>
      </c>
      <c r="B46" s="34" t="s">
        <v>81</v>
      </c>
      <c r="C46" s="30" t="n">
        <v>200000</v>
      </c>
      <c r="D46" s="30" t="n">
        <v>5000</v>
      </c>
      <c r="E46" s="30" t="n">
        <f aca="false">D46*100/C46</f>
        <v>2.5</v>
      </c>
    </row>
    <row r="47" customFormat="false" ht="57" hidden="false" customHeight="false" outlineLevel="0" collapsed="false">
      <c r="A47" s="33" t="s">
        <v>82</v>
      </c>
      <c r="B47" s="34" t="s">
        <v>83</v>
      </c>
      <c r="C47" s="30" t="n">
        <v>100000</v>
      </c>
      <c r="D47" s="30" t="n">
        <v>4800</v>
      </c>
      <c r="E47" s="30" t="n">
        <f aca="false">D47*100/C47</f>
        <v>4.8</v>
      </c>
    </row>
    <row r="48" customFormat="false" ht="83.25" hidden="false" customHeight="true" outlineLevel="0" collapsed="false">
      <c r="A48" s="33" t="s">
        <v>84</v>
      </c>
      <c r="B48" s="34" t="s">
        <v>85</v>
      </c>
      <c r="C48" s="30" t="n">
        <v>100000</v>
      </c>
      <c r="D48" s="30" t="n">
        <v>4800</v>
      </c>
      <c r="E48" s="30" t="n">
        <f aca="false">D48*100/C48</f>
        <v>4.8</v>
      </c>
    </row>
    <row r="49" s="27" customFormat="true" ht="34.5" hidden="false" customHeight="false" outlineLevel="0" collapsed="false">
      <c r="A49" s="31" t="s">
        <v>86</v>
      </c>
      <c r="B49" s="32" t="s">
        <v>87</v>
      </c>
      <c r="C49" s="26" t="s">
        <v>29</v>
      </c>
      <c r="D49" s="26" t="n">
        <v>64.15</v>
      </c>
      <c r="E49" s="26"/>
    </row>
    <row r="50" customFormat="false" ht="25.5" hidden="false" customHeight="true" outlineLevel="0" collapsed="false">
      <c r="A50" s="33" t="s">
        <v>88</v>
      </c>
      <c r="B50" s="34" t="s">
        <v>89</v>
      </c>
      <c r="C50" s="30" t="s">
        <v>29</v>
      </c>
      <c r="D50" s="30" t="n">
        <v>61.79</v>
      </c>
      <c r="E50" s="30"/>
    </row>
    <row r="51" customFormat="false" ht="36.75" hidden="false" customHeight="true" outlineLevel="0" collapsed="false">
      <c r="A51" s="33" t="s">
        <v>90</v>
      </c>
      <c r="B51" s="34" t="s">
        <v>91</v>
      </c>
      <c r="C51" s="30" t="s">
        <v>29</v>
      </c>
      <c r="D51" s="30" t="n">
        <v>61.79</v>
      </c>
      <c r="E51" s="30"/>
    </row>
    <row r="52" customFormat="false" ht="23.25" hidden="false" customHeight="false" outlineLevel="0" collapsed="false">
      <c r="A52" s="33" t="s">
        <v>92</v>
      </c>
      <c r="B52" s="34" t="s">
        <v>93</v>
      </c>
      <c r="C52" s="30" t="s">
        <v>29</v>
      </c>
      <c r="D52" s="30" t="n">
        <v>2.36</v>
      </c>
      <c r="E52" s="30"/>
    </row>
    <row r="53" customFormat="false" ht="45.75" hidden="false" customHeight="false" outlineLevel="0" collapsed="false">
      <c r="A53" s="33" t="s">
        <v>94</v>
      </c>
      <c r="B53" s="34" t="s">
        <v>95</v>
      </c>
      <c r="C53" s="30" t="s">
        <v>29</v>
      </c>
      <c r="D53" s="30" t="n">
        <v>2.36</v>
      </c>
      <c r="E53" s="30"/>
    </row>
    <row r="54" customFormat="false" ht="60.75" hidden="false" customHeight="true" outlineLevel="0" collapsed="false">
      <c r="A54" s="33" t="s">
        <v>96</v>
      </c>
      <c r="B54" s="34" t="s">
        <v>97</v>
      </c>
      <c r="C54" s="30" t="s">
        <v>29</v>
      </c>
      <c r="D54" s="30" t="n">
        <v>2.36</v>
      </c>
      <c r="E54" s="30"/>
    </row>
    <row r="55" s="27" customFormat="true" ht="36.75" hidden="false" customHeight="true" outlineLevel="0" collapsed="false">
      <c r="A55" s="31" t="s">
        <v>98</v>
      </c>
      <c r="B55" s="32" t="s">
        <v>99</v>
      </c>
      <c r="C55" s="26" t="n">
        <v>42344000</v>
      </c>
      <c r="D55" s="26" t="n">
        <v>9287556.18</v>
      </c>
      <c r="E55" s="26" t="n">
        <f aca="false">D55*100/C55</f>
        <v>21.933582514642</v>
      </c>
    </row>
    <row r="56" customFormat="false" ht="83.25" hidden="false" customHeight="true" outlineLevel="0" collapsed="false">
      <c r="A56" s="33" t="s">
        <v>100</v>
      </c>
      <c r="B56" s="34" t="s">
        <v>101</v>
      </c>
      <c r="C56" s="30" t="n">
        <v>32900000</v>
      </c>
      <c r="D56" s="30" t="n">
        <v>6742118.7</v>
      </c>
      <c r="E56" s="30" t="n">
        <f aca="false">D56*100/C56</f>
        <v>20.492762006079</v>
      </c>
    </row>
    <row r="57" customFormat="false" ht="61.5" hidden="false" customHeight="true" outlineLevel="0" collapsed="false">
      <c r="A57" s="33" t="s">
        <v>102</v>
      </c>
      <c r="B57" s="34" t="s">
        <v>103</v>
      </c>
      <c r="C57" s="30" t="n">
        <v>25300000</v>
      </c>
      <c r="D57" s="30" t="n">
        <v>4582840.72</v>
      </c>
      <c r="E57" s="30" t="n">
        <f aca="false">D57*100/C57</f>
        <v>18.1139949407115</v>
      </c>
    </row>
    <row r="58" customFormat="false" ht="72" hidden="false" customHeight="true" outlineLevel="0" collapsed="false">
      <c r="A58" s="33" t="s">
        <v>104</v>
      </c>
      <c r="B58" s="34" t="s">
        <v>105</v>
      </c>
      <c r="C58" s="30" t="n">
        <v>25300000</v>
      </c>
      <c r="D58" s="30" t="n">
        <v>4582840.72</v>
      </c>
      <c r="E58" s="30" t="n">
        <f aca="false">D58*100/C58</f>
        <v>18.1139949407115</v>
      </c>
    </row>
    <row r="59" customFormat="false" ht="79.5" hidden="false" customHeight="false" outlineLevel="0" collapsed="false">
      <c r="A59" s="33" t="s">
        <v>106</v>
      </c>
      <c r="B59" s="34" t="s">
        <v>107</v>
      </c>
      <c r="C59" s="30" t="n">
        <v>3100000</v>
      </c>
      <c r="D59" s="30" t="n">
        <v>832628.85</v>
      </c>
      <c r="E59" s="30" t="n">
        <f aca="false">D59*100/C59</f>
        <v>26.8589951612903</v>
      </c>
    </row>
    <row r="60" customFormat="false" ht="72" hidden="false" customHeight="true" outlineLevel="0" collapsed="false">
      <c r="A60" s="33" t="s">
        <v>108</v>
      </c>
      <c r="B60" s="34" t="s">
        <v>109</v>
      </c>
      <c r="C60" s="30" t="n">
        <v>3100000</v>
      </c>
      <c r="D60" s="30" t="n">
        <v>832628.85</v>
      </c>
      <c r="E60" s="30" t="n">
        <f aca="false">D60*100/C60</f>
        <v>26.8589951612903</v>
      </c>
    </row>
    <row r="61" customFormat="false" ht="74.25" hidden="false" customHeight="true" outlineLevel="0" collapsed="false">
      <c r="A61" s="33" t="s">
        <v>110</v>
      </c>
      <c r="B61" s="34" t="s">
        <v>111</v>
      </c>
      <c r="C61" s="30" t="n">
        <v>4500000</v>
      </c>
      <c r="D61" s="30" t="n">
        <v>1326649.13</v>
      </c>
      <c r="E61" s="30" t="n">
        <f aca="false">D61*100/C61</f>
        <v>29.4810917777778</v>
      </c>
    </row>
    <row r="62" customFormat="false" ht="57" hidden="false" customHeight="true" outlineLevel="0" collapsed="false">
      <c r="A62" s="33" t="s">
        <v>112</v>
      </c>
      <c r="B62" s="34" t="s">
        <v>113</v>
      </c>
      <c r="C62" s="30" t="n">
        <v>4500000</v>
      </c>
      <c r="D62" s="30" t="n">
        <v>1326649.13</v>
      </c>
      <c r="E62" s="30" t="n">
        <f aca="false">D62*100/C62</f>
        <v>29.4810917777778</v>
      </c>
    </row>
    <row r="63" customFormat="false" ht="23.25" hidden="false" customHeight="false" outlineLevel="0" collapsed="false">
      <c r="A63" s="33" t="s">
        <v>114</v>
      </c>
      <c r="B63" s="34" t="s">
        <v>115</v>
      </c>
      <c r="C63" s="30" t="n">
        <v>1554000</v>
      </c>
      <c r="D63" s="30" t="n">
        <v>1028290</v>
      </c>
      <c r="E63" s="30" t="n">
        <f aca="false">D63*100/C63</f>
        <v>66.1705276705277</v>
      </c>
    </row>
    <row r="64" customFormat="false" ht="45.75" hidden="false" customHeight="false" outlineLevel="0" collapsed="false">
      <c r="A64" s="33" t="s">
        <v>116</v>
      </c>
      <c r="B64" s="34" t="s">
        <v>117</v>
      </c>
      <c r="C64" s="30" t="n">
        <v>1554000</v>
      </c>
      <c r="D64" s="30" t="n">
        <v>1028290</v>
      </c>
      <c r="E64" s="30" t="n">
        <f aca="false">D64*100/C64</f>
        <v>66.1705276705277</v>
      </c>
    </row>
    <row r="65" customFormat="false" ht="48" hidden="false" customHeight="true" outlineLevel="0" collapsed="false">
      <c r="A65" s="33" t="s">
        <v>118</v>
      </c>
      <c r="B65" s="34" t="s">
        <v>119</v>
      </c>
      <c r="C65" s="30" t="n">
        <v>1554000</v>
      </c>
      <c r="D65" s="30" t="n">
        <v>1028290</v>
      </c>
      <c r="E65" s="30" t="n">
        <f aca="false">D65*100/C65</f>
        <v>66.1705276705277</v>
      </c>
    </row>
    <row r="66" customFormat="false" ht="69" hidden="false" customHeight="true" outlineLevel="0" collapsed="false">
      <c r="A66" s="33" t="s">
        <v>120</v>
      </c>
      <c r="B66" s="34" t="s">
        <v>121</v>
      </c>
      <c r="C66" s="30" t="n">
        <v>7890000</v>
      </c>
      <c r="D66" s="30" t="n">
        <v>1517147.48</v>
      </c>
      <c r="E66" s="30" t="n">
        <f aca="false">D66*100/C66</f>
        <v>19.2287386565273</v>
      </c>
    </row>
    <row r="67" customFormat="false" ht="70.5" hidden="false" customHeight="true" outlineLevel="0" collapsed="false">
      <c r="A67" s="33" t="s">
        <v>122</v>
      </c>
      <c r="B67" s="34" t="s">
        <v>123</v>
      </c>
      <c r="C67" s="30" t="n">
        <v>7890000</v>
      </c>
      <c r="D67" s="30" t="n">
        <v>1517147.48</v>
      </c>
      <c r="E67" s="30" t="n">
        <f aca="false">D67*100/C67</f>
        <v>19.2287386565273</v>
      </c>
    </row>
    <row r="68" customFormat="false" ht="70.5" hidden="false" customHeight="true" outlineLevel="0" collapsed="false">
      <c r="A68" s="33" t="s">
        <v>124</v>
      </c>
      <c r="B68" s="34" t="s">
        <v>125</v>
      </c>
      <c r="C68" s="30" t="n">
        <v>7890000</v>
      </c>
      <c r="D68" s="30" t="n">
        <v>1517147.48</v>
      </c>
      <c r="E68" s="30" t="n">
        <f aca="false">D68*100/C68</f>
        <v>19.2287386565273</v>
      </c>
    </row>
    <row r="69" s="27" customFormat="true" ht="23.25" hidden="false" customHeight="false" outlineLevel="0" collapsed="false">
      <c r="A69" s="31" t="s">
        <v>126</v>
      </c>
      <c r="B69" s="32" t="s">
        <v>127</v>
      </c>
      <c r="C69" s="26" t="n">
        <v>1388000</v>
      </c>
      <c r="D69" s="26" t="n">
        <v>1497358.61</v>
      </c>
      <c r="E69" s="26" t="n">
        <f aca="false">D69*100/C69</f>
        <v>107.878862391931</v>
      </c>
    </row>
    <row r="70" customFormat="false" ht="23.25" hidden="false" customHeight="false" outlineLevel="0" collapsed="false">
      <c r="A70" s="33" t="s">
        <v>128</v>
      </c>
      <c r="B70" s="34" t="s">
        <v>129</v>
      </c>
      <c r="C70" s="30" t="n">
        <v>1388000</v>
      </c>
      <c r="D70" s="30" t="n">
        <v>1497358.61</v>
      </c>
      <c r="E70" s="30" t="n">
        <f aca="false">D70*100/C70</f>
        <v>107.878862391931</v>
      </c>
    </row>
    <row r="71" customFormat="false" ht="27" hidden="false" customHeight="true" outlineLevel="0" collapsed="false">
      <c r="A71" s="33" t="s">
        <v>130</v>
      </c>
      <c r="B71" s="34" t="s">
        <v>131</v>
      </c>
      <c r="C71" s="30" t="n">
        <v>200000</v>
      </c>
      <c r="D71" s="30" t="n">
        <v>473519.69</v>
      </c>
      <c r="E71" s="30" t="n">
        <f aca="false">D71*100/C71</f>
        <v>236.759845</v>
      </c>
    </row>
    <row r="72" customFormat="false" ht="23.25" hidden="false" customHeight="false" outlineLevel="0" collapsed="false">
      <c r="A72" s="33" t="s">
        <v>132</v>
      </c>
      <c r="B72" s="34" t="s">
        <v>133</v>
      </c>
      <c r="C72" s="30" t="n">
        <v>100000</v>
      </c>
      <c r="D72" s="30" t="n">
        <v>487079.66</v>
      </c>
      <c r="E72" s="30" t="n">
        <f aca="false">D72*100/C72</f>
        <v>487.07966</v>
      </c>
    </row>
    <row r="73" customFormat="false" ht="23.25" hidden="false" customHeight="false" outlineLevel="0" collapsed="false">
      <c r="A73" s="33" t="s">
        <v>134</v>
      </c>
      <c r="B73" s="34" t="s">
        <v>135</v>
      </c>
      <c r="C73" s="30" t="n">
        <v>1088000</v>
      </c>
      <c r="D73" s="30" t="n">
        <v>242658.8</v>
      </c>
      <c r="E73" s="30" t="n">
        <f aca="false">D73*100/C73</f>
        <v>22.3031985294118</v>
      </c>
    </row>
    <row r="74" customFormat="false" ht="15" hidden="false" customHeight="false" outlineLevel="0" collapsed="false">
      <c r="A74" s="33" t="s">
        <v>136</v>
      </c>
      <c r="B74" s="34" t="s">
        <v>137</v>
      </c>
      <c r="C74" s="30" t="s">
        <v>29</v>
      </c>
      <c r="D74" s="30" t="n">
        <v>294092.91</v>
      </c>
      <c r="E74" s="30"/>
    </row>
    <row r="75" customFormat="false" ht="45.75" hidden="false" customHeight="false" outlineLevel="0" collapsed="false">
      <c r="A75" s="33" t="s">
        <v>138</v>
      </c>
      <c r="B75" s="34" t="s">
        <v>139</v>
      </c>
      <c r="C75" s="30" t="s">
        <v>29</v>
      </c>
      <c r="D75" s="30" t="n">
        <v>7.55</v>
      </c>
      <c r="E75" s="30"/>
    </row>
    <row r="76" s="27" customFormat="true" ht="25.5" hidden="false" customHeight="true" outlineLevel="0" collapsed="false">
      <c r="A76" s="31" t="s">
        <v>140</v>
      </c>
      <c r="B76" s="32" t="s">
        <v>141</v>
      </c>
      <c r="C76" s="26" t="n">
        <v>657000</v>
      </c>
      <c r="D76" s="26" t="n">
        <v>2423078.4</v>
      </c>
      <c r="E76" s="26" t="n">
        <f aca="false">D76*100/C76</f>
        <v>368.809497716895</v>
      </c>
    </row>
    <row r="77" customFormat="false" ht="15" hidden="false" customHeight="false" outlineLevel="0" collapsed="false">
      <c r="A77" s="33" t="s">
        <v>142</v>
      </c>
      <c r="B77" s="34" t="s">
        <v>143</v>
      </c>
      <c r="C77" s="30" t="n">
        <v>657000</v>
      </c>
      <c r="D77" s="30" t="n">
        <v>12100</v>
      </c>
      <c r="E77" s="30" t="n">
        <f aca="false">D77*100/C77</f>
        <v>1.84170471841705</v>
      </c>
    </row>
    <row r="78" customFormat="false" ht="15.75" hidden="false" customHeight="true" outlineLevel="0" collapsed="false">
      <c r="A78" s="33" t="s">
        <v>144</v>
      </c>
      <c r="B78" s="34" t="s">
        <v>145</v>
      </c>
      <c r="C78" s="30" t="n">
        <v>657000</v>
      </c>
      <c r="D78" s="30" t="n">
        <v>12100</v>
      </c>
      <c r="E78" s="30" t="n">
        <f aca="false">D78*100/C78</f>
        <v>1.84170471841705</v>
      </c>
    </row>
    <row r="79" customFormat="false" ht="27" hidden="false" customHeight="true" outlineLevel="0" collapsed="false">
      <c r="A79" s="33" t="s">
        <v>146</v>
      </c>
      <c r="B79" s="34" t="s">
        <v>147</v>
      </c>
      <c r="C79" s="30" t="n">
        <v>657000</v>
      </c>
      <c r="D79" s="30" t="n">
        <v>12100</v>
      </c>
      <c r="E79" s="30" t="n">
        <f aca="false">D79*100/C79</f>
        <v>1.84170471841705</v>
      </c>
    </row>
    <row r="80" customFormat="false" ht="15" hidden="false" customHeight="false" outlineLevel="0" collapsed="false">
      <c r="A80" s="33" t="s">
        <v>148</v>
      </c>
      <c r="B80" s="34" t="s">
        <v>149</v>
      </c>
      <c r="C80" s="30" t="s">
        <v>29</v>
      </c>
      <c r="D80" s="30" t="n">
        <v>2410978.4</v>
      </c>
      <c r="E80" s="30"/>
    </row>
    <row r="81" customFormat="false" ht="15.75" hidden="false" customHeight="true" outlineLevel="0" collapsed="false">
      <c r="A81" s="33" t="s">
        <v>150</v>
      </c>
      <c r="B81" s="34" t="s">
        <v>151</v>
      </c>
      <c r="C81" s="30" t="s">
        <v>29</v>
      </c>
      <c r="D81" s="30" t="n">
        <v>2410978.4</v>
      </c>
      <c r="E81" s="30"/>
    </row>
    <row r="82" customFormat="false" ht="23.25" hidden="false" customHeight="false" outlineLevel="0" collapsed="false">
      <c r="A82" s="33" t="s">
        <v>152</v>
      </c>
      <c r="B82" s="34" t="s">
        <v>153</v>
      </c>
      <c r="C82" s="30" t="s">
        <v>29</v>
      </c>
      <c r="D82" s="30" t="n">
        <v>2410978.4</v>
      </c>
      <c r="E82" s="30"/>
    </row>
    <row r="83" s="27" customFormat="true" ht="23.25" hidden="false" customHeight="false" outlineLevel="0" collapsed="false">
      <c r="A83" s="31" t="s">
        <v>154</v>
      </c>
      <c r="B83" s="32" t="s">
        <v>155</v>
      </c>
      <c r="C83" s="26" t="n">
        <v>8300000</v>
      </c>
      <c r="D83" s="26" t="n">
        <v>59227.46</v>
      </c>
      <c r="E83" s="26" t="n">
        <f aca="false">D83*100/C83</f>
        <v>0.713583855421687</v>
      </c>
    </row>
    <row r="84" customFormat="false" ht="72" hidden="false" customHeight="true" outlineLevel="0" collapsed="false">
      <c r="A84" s="33" t="s">
        <v>156</v>
      </c>
      <c r="B84" s="34" t="s">
        <v>157</v>
      </c>
      <c r="C84" s="30" t="n">
        <v>7500000</v>
      </c>
      <c r="D84" s="30" t="s">
        <v>29</v>
      </c>
      <c r="E84" s="30"/>
    </row>
    <row r="85" customFormat="false" ht="81.75" hidden="false" customHeight="true" outlineLevel="0" collapsed="false">
      <c r="A85" s="33" t="s">
        <v>158</v>
      </c>
      <c r="B85" s="34" t="s">
        <v>159</v>
      </c>
      <c r="C85" s="30" t="n">
        <v>7500000</v>
      </c>
      <c r="D85" s="30" t="s">
        <v>29</v>
      </c>
      <c r="E85" s="30"/>
    </row>
    <row r="86" customFormat="false" ht="83.25" hidden="false" customHeight="true" outlineLevel="0" collapsed="false">
      <c r="A86" s="33" t="s">
        <v>160</v>
      </c>
      <c r="B86" s="34" t="s">
        <v>161</v>
      </c>
      <c r="C86" s="30" t="n">
        <v>7500000</v>
      </c>
      <c r="D86" s="30" t="s">
        <v>29</v>
      </c>
      <c r="E86" s="30"/>
    </row>
    <row r="87" customFormat="false" ht="34.5" hidden="false" customHeight="false" outlineLevel="0" collapsed="false">
      <c r="A87" s="33" t="s">
        <v>162</v>
      </c>
      <c r="B87" s="34" t="s">
        <v>163</v>
      </c>
      <c r="C87" s="30" t="n">
        <v>800000</v>
      </c>
      <c r="D87" s="30" t="n">
        <v>59227.46</v>
      </c>
      <c r="E87" s="30" t="n">
        <f aca="false">D87*100/C87</f>
        <v>7.4034325</v>
      </c>
    </row>
    <row r="88" customFormat="false" ht="34.5" hidden="false" customHeight="false" outlineLevel="0" collapsed="false">
      <c r="A88" s="33" t="s">
        <v>164</v>
      </c>
      <c r="B88" s="34" t="s">
        <v>165</v>
      </c>
      <c r="C88" s="30" t="n">
        <v>800000</v>
      </c>
      <c r="D88" s="30" t="n">
        <v>59227.46</v>
      </c>
      <c r="E88" s="30" t="n">
        <f aca="false">D88*100/C88</f>
        <v>7.4034325</v>
      </c>
    </row>
    <row r="89" customFormat="false" ht="45.75" hidden="false" customHeight="false" outlineLevel="0" collapsed="false">
      <c r="A89" s="33" t="s">
        <v>166</v>
      </c>
      <c r="B89" s="34" t="s">
        <v>167</v>
      </c>
      <c r="C89" s="30" t="n">
        <v>800000</v>
      </c>
      <c r="D89" s="30" t="n">
        <v>59227.46</v>
      </c>
      <c r="E89" s="30" t="n">
        <f aca="false">D89*100/C89</f>
        <v>7.4034325</v>
      </c>
    </row>
    <row r="90" s="27" customFormat="true" ht="15" hidden="false" customHeight="false" outlineLevel="0" collapsed="false">
      <c r="A90" s="31" t="s">
        <v>168</v>
      </c>
      <c r="B90" s="32" t="s">
        <v>169</v>
      </c>
      <c r="C90" s="26" t="n">
        <v>7960000</v>
      </c>
      <c r="D90" s="26" t="n">
        <v>1326972.56</v>
      </c>
      <c r="E90" s="26" t="n">
        <f aca="false">D90*100/C90</f>
        <v>16.6705095477387</v>
      </c>
    </row>
    <row r="91" customFormat="false" ht="23.25" hidden="false" customHeight="false" outlineLevel="0" collapsed="false">
      <c r="A91" s="33" t="s">
        <v>170</v>
      </c>
      <c r="B91" s="34" t="s">
        <v>171</v>
      </c>
      <c r="C91" s="30" t="n">
        <v>300000</v>
      </c>
      <c r="D91" s="30" t="n">
        <v>50458.78</v>
      </c>
      <c r="E91" s="30" t="n">
        <f aca="false">D91*100/C91</f>
        <v>16.8195933333333</v>
      </c>
    </row>
    <row r="92" customFormat="false" ht="72" hidden="false" customHeight="true" outlineLevel="0" collapsed="false">
      <c r="A92" s="33" t="s">
        <v>172</v>
      </c>
      <c r="B92" s="34" t="s">
        <v>173</v>
      </c>
      <c r="C92" s="30" t="n">
        <v>300000</v>
      </c>
      <c r="D92" s="30" t="n">
        <v>47501.8</v>
      </c>
      <c r="E92" s="30" t="n">
        <f aca="false">D92*100/C92</f>
        <v>15.8339333333333</v>
      </c>
    </row>
    <row r="93" customFormat="false" ht="57" hidden="false" customHeight="false" outlineLevel="0" collapsed="false">
      <c r="A93" s="33" t="s">
        <v>174</v>
      </c>
      <c r="B93" s="34" t="s">
        <v>175</v>
      </c>
      <c r="C93" s="30" t="s">
        <v>29</v>
      </c>
      <c r="D93" s="30" t="n">
        <v>2956.98</v>
      </c>
      <c r="E93" s="30"/>
    </row>
    <row r="94" customFormat="false" ht="57" hidden="false" customHeight="false" outlineLevel="0" collapsed="false">
      <c r="A94" s="33" t="s">
        <v>176</v>
      </c>
      <c r="B94" s="34" t="s">
        <v>177</v>
      </c>
      <c r="C94" s="30" t="n">
        <v>100000</v>
      </c>
      <c r="D94" s="30" t="n">
        <v>3000</v>
      </c>
      <c r="E94" s="30" t="n">
        <f aca="false">D94*100/C94</f>
        <v>3</v>
      </c>
    </row>
    <row r="95" customFormat="false" ht="57" hidden="false" customHeight="false" outlineLevel="0" collapsed="false">
      <c r="A95" s="33" t="s">
        <v>178</v>
      </c>
      <c r="B95" s="34" t="s">
        <v>179</v>
      </c>
      <c r="C95" s="30" t="n">
        <v>350000</v>
      </c>
      <c r="D95" s="30" t="n">
        <v>60307</v>
      </c>
      <c r="E95" s="30" t="n">
        <f aca="false">D95*100/C95</f>
        <v>17.2305714285714</v>
      </c>
    </row>
    <row r="96" customFormat="false" ht="57" hidden="false" customHeight="false" outlineLevel="0" collapsed="false">
      <c r="A96" s="33" t="s">
        <v>180</v>
      </c>
      <c r="B96" s="34" t="s">
        <v>181</v>
      </c>
      <c r="C96" s="30" t="n">
        <v>350000</v>
      </c>
      <c r="D96" s="30" t="n">
        <v>60307</v>
      </c>
      <c r="E96" s="30" t="n">
        <f aca="false">D96*100/C96</f>
        <v>17.2305714285714</v>
      </c>
    </row>
    <row r="97" customFormat="false" ht="38.25" hidden="false" customHeight="true" outlineLevel="0" collapsed="false">
      <c r="A97" s="33" t="s">
        <v>182</v>
      </c>
      <c r="B97" s="34" t="s">
        <v>183</v>
      </c>
      <c r="C97" s="30" t="n">
        <v>300000</v>
      </c>
      <c r="D97" s="30" t="n">
        <v>55123.02</v>
      </c>
      <c r="E97" s="30" t="n">
        <f aca="false">D97*100/C97</f>
        <v>18.37434</v>
      </c>
    </row>
    <row r="98" customFormat="false" ht="49.5" hidden="false" customHeight="true" outlineLevel="0" collapsed="false">
      <c r="A98" s="33" t="s">
        <v>184</v>
      </c>
      <c r="B98" s="34" t="s">
        <v>185</v>
      </c>
      <c r="C98" s="30" t="n">
        <v>300000</v>
      </c>
      <c r="D98" s="30" t="n">
        <v>55123.02</v>
      </c>
      <c r="E98" s="30" t="n">
        <f aca="false">D98*100/C98</f>
        <v>18.37434</v>
      </c>
    </row>
    <row r="99" customFormat="false" ht="102.75" hidden="false" customHeight="true" outlineLevel="0" collapsed="false">
      <c r="A99" s="33" t="s">
        <v>186</v>
      </c>
      <c r="B99" s="34" t="s">
        <v>187</v>
      </c>
      <c r="C99" s="30" t="s">
        <v>29</v>
      </c>
      <c r="D99" s="30" t="n">
        <v>33000</v>
      </c>
      <c r="E99" s="30"/>
    </row>
    <row r="100" customFormat="false" ht="34.5" hidden="false" customHeight="false" outlineLevel="0" collapsed="false">
      <c r="A100" s="33" t="s">
        <v>188</v>
      </c>
      <c r="B100" s="34" t="s">
        <v>189</v>
      </c>
      <c r="C100" s="30" t="s">
        <v>29</v>
      </c>
      <c r="D100" s="30" t="n">
        <v>23000</v>
      </c>
      <c r="E100" s="30"/>
    </row>
    <row r="101" customFormat="false" ht="23.25" hidden="false" customHeight="false" outlineLevel="0" collapsed="false">
      <c r="A101" s="33" t="s">
        <v>190</v>
      </c>
      <c r="B101" s="34" t="s">
        <v>191</v>
      </c>
      <c r="C101" s="30" t="s">
        <v>29</v>
      </c>
      <c r="D101" s="30" t="n">
        <v>10000</v>
      </c>
      <c r="E101" s="30"/>
    </row>
    <row r="102" customFormat="false" ht="57" hidden="false" customHeight="false" outlineLevel="0" collapsed="false">
      <c r="A102" s="33" t="s">
        <v>192</v>
      </c>
      <c r="B102" s="34" t="s">
        <v>193</v>
      </c>
      <c r="C102" s="30" t="n">
        <v>1600000</v>
      </c>
      <c r="D102" s="30" t="n">
        <v>221508.74</v>
      </c>
      <c r="E102" s="30" t="n">
        <f aca="false">D102*100/C102</f>
        <v>13.84429625</v>
      </c>
    </row>
    <row r="103" customFormat="false" ht="25.5" hidden="false" customHeight="true" outlineLevel="0" collapsed="false">
      <c r="A103" s="33" t="s">
        <v>194</v>
      </c>
      <c r="B103" s="34" t="s">
        <v>195</v>
      </c>
      <c r="C103" s="30" t="n">
        <v>350000</v>
      </c>
      <c r="D103" s="30" t="n">
        <v>100000</v>
      </c>
      <c r="E103" s="30" t="n">
        <f aca="false">D103*100/C103</f>
        <v>28.5714285714286</v>
      </c>
    </row>
    <row r="104" customFormat="false" ht="27" hidden="false" customHeight="true" outlineLevel="0" collapsed="false">
      <c r="A104" s="33" t="s">
        <v>196</v>
      </c>
      <c r="B104" s="34" t="s">
        <v>197</v>
      </c>
      <c r="C104" s="30" t="n">
        <v>350000</v>
      </c>
      <c r="D104" s="30" t="n">
        <v>100000</v>
      </c>
      <c r="E104" s="30" t="n">
        <f aca="false">D104*100/C104</f>
        <v>28.5714285714286</v>
      </c>
    </row>
    <row r="105" customFormat="false" ht="59.25" hidden="false" customHeight="true" outlineLevel="0" collapsed="false">
      <c r="A105" s="33" t="s">
        <v>198</v>
      </c>
      <c r="B105" s="34" t="s">
        <v>199</v>
      </c>
      <c r="C105" s="30" t="n">
        <v>1260000</v>
      </c>
      <c r="D105" s="30" t="n">
        <v>169751.47</v>
      </c>
      <c r="E105" s="30" t="n">
        <f aca="false">D105*100/C105</f>
        <v>13.4723388888889</v>
      </c>
    </row>
    <row r="106" customFormat="false" ht="23.25" hidden="false" customHeight="false" outlineLevel="0" collapsed="false">
      <c r="A106" s="33" t="s">
        <v>200</v>
      </c>
      <c r="B106" s="34" t="s">
        <v>201</v>
      </c>
      <c r="C106" s="30" t="n">
        <v>3700000</v>
      </c>
      <c r="D106" s="30" t="n">
        <v>633823.55</v>
      </c>
      <c r="E106" s="30" t="n">
        <f aca="false">D106*100/C106</f>
        <v>17.1303662162162</v>
      </c>
    </row>
    <row r="107" customFormat="false" ht="34.5" hidden="false" customHeight="false" outlineLevel="0" collapsed="false">
      <c r="A107" s="33" t="s">
        <v>202</v>
      </c>
      <c r="B107" s="34" t="s">
        <v>203</v>
      </c>
      <c r="C107" s="30" t="n">
        <v>3700000</v>
      </c>
      <c r="D107" s="30" t="n">
        <v>633823.55</v>
      </c>
      <c r="E107" s="30" t="n">
        <f aca="false">D107*100/C107</f>
        <v>17.1303662162162</v>
      </c>
    </row>
    <row r="108" s="27" customFormat="true" ht="15" hidden="false" customHeight="false" outlineLevel="0" collapsed="false">
      <c r="A108" s="31" t="s">
        <v>204</v>
      </c>
      <c r="B108" s="32" t="s">
        <v>205</v>
      </c>
      <c r="C108" s="26" t="s">
        <v>29</v>
      </c>
      <c r="D108" s="26" t="n">
        <v>-38521.66</v>
      </c>
      <c r="E108" s="26"/>
    </row>
    <row r="109" customFormat="false" ht="15" hidden="false" customHeight="false" outlineLevel="0" collapsed="false">
      <c r="A109" s="33" t="s">
        <v>206</v>
      </c>
      <c r="B109" s="34" t="s">
        <v>207</v>
      </c>
      <c r="C109" s="30" t="s">
        <v>29</v>
      </c>
      <c r="D109" s="30" t="n">
        <v>-38521.66</v>
      </c>
      <c r="E109" s="30"/>
    </row>
    <row r="110" customFormat="false" ht="23.25" hidden="false" customHeight="false" outlineLevel="0" collapsed="false">
      <c r="A110" s="33" t="s">
        <v>208</v>
      </c>
      <c r="B110" s="34" t="s">
        <v>209</v>
      </c>
      <c r="C110" s="30" t="s">
        <v>29</v>
      </c>
      <c r="D110" s="30" t="n">
        <v>-38521.66</v>
      </c>
      <c r="E110" s="30"/>
    </row>
    <row r="111" s="27" customFormat="true" ht="15" hidden="false" customHeight="false" outlineLevel="0" collapsed="false">
      <c r="A111" s="31" t="s">
        <v>210</v>
      </c>
      <c r="B111" s="32" t="s">
        <v>211</v>
      </c>
      <c r="C111" s="26" t="n">
        <v>1669628501</v>
      </c>
      <c r="D111" s="26" t="n">
        <v>339343276.14</v>
      </c>
      <c r="E111" s="26" t="n">
        <f aca="false">D111*100/C111</f>
        <v>20.3244779264822</v>
      </c>
    </row>
    <row r="112" s="27" customFormat="true" ht="34.5" hidden="false" customHeight="false" outlineLevel="0" collapsed="false">
      <c r="A112" s="31" t="s">
        <v>212</v>
      </c>
      <c r="B112" s="32" t="s">
        <v>213</v>
      </c>
      <c r="C112" s="26" t="n">
        <v>1669508501</v>
      </c>
      <c r="D112" s="26" t="n">
        <v>335019864.99</v>
      </c>
      <c r="E112" s="26" t="n">
        <f aca="false">D112*100/C112</f>
        <v>20.0669756871157</v>
      </c>
    </row>
    <row r="113" customFormat="false" ht="23.25" hidden="false" customHeight="false" outlineLevel="0" collapsed="false">
      <c r="A113" s="33" t="s">
        <v>214</v>
      </c>
      <c r="B113" s="34" t="s">
        <v>215</v>
      </c>
      <c r="C113" s="30" t="n">
        <v>316144500</v>
      </c>
      <c r="D113" s="30" t="n">
        <v>110382500</v>
      </c>
      <c r="E113" s="30" t="n">
        <f aca="false">D113*100/C113</f>
        <v>34.9152049142085</v>
      </c>
    </row>
    <row r="114" customFormat="false" ht="23.25" hidden="false" customHeight="false" outlineLevel="0" collapsed="false">
      <c r="A114" s="33" t="s">
        <v>216</v>
      </c>
      <c r="B114" s="34" t="s">
        <v>217</v>
      </c>
      <c r="C114" s="30" t="n">
        <v>274351000</v>
      </c>
      <c r="D114" s="30" t="n">
        <v>68589000</v>
      </c>
      <c r="E114" s="30" t="n">
        <f aca="false">D114*100/C114</f>
        <v>25.0004556207194</v>
      </c>
    </row>
    <row r="115" customFormat="false" ht="23.25" hidden="false" customHeight="false" outlineLevel="0" collapsed="false">
      <c r="A115" s="33" t="s">
        <v>218</v>
      </c>
      <c r="B115" s="34" t="s">
        <v>219</v>
      </c>
      <c r="C115" s="30" t="n">
        <v>274351000</v>
      </c>
      <c r="D115" s="30" t="n">
        <v>68589000</v>
      </c>
      <c r="E115" s="30" t="n">
        <f aca="false">D115*100/C115</f>
        <v>25.0004556207194</v>
      </c>
    </row>
    <row r="116" customFormat="false" ht="23.25" hidden="false" customHeight="false" outlineLevel="0" collapsed="false">
      <c r="A116" s="33" t="s">
        <v>220</v>
      </c>
      <c r="B116" s="34" t="s">
        <v>221</v>
      </c>
      <c r="C116" s="30" t="n">
        <v>41793500</v>
      </c>
      <c r="D116" s="30" t="n">
        <v>41793500</v>
      </c>
      <c r="E116" s="30" t="n">
        <f aca="false">D116*100/C116</f>
        <v>100</v>
      </c>
    </row>
    <row r="117" customFormat="false" ht="26.25" hidden="false" customHeight="true" outlineLevel="0" collapsed="false">
      <c r="A117" s="33" t="s">
        <v>222</v>
      </c>
      <c r="B117" s="34" t="s">
        <v>223</v>
      </c>
      <c r="C117" s="30" t="n">
        <v>41793500</v>
      </c>
      <c r="D117" s="30" t="n">
        <v>41793500</v>
      </c>
      <c r="E117" s="30" t="n">
        <f aca="false">D117*100/C117</f>
        <v>100</v>
      </c>
    </row>
    <row r="118" customFormat="false" ht="27.75" hidden="false" customHeight="true" outlineLevel="0" collapsed="false">
      <c r="A118" s="33" t="s">
        <v>224</v>
      </c>
      <c r="B118" s="34" t="s">
        <v>225</v>
      </c>
      <c r="C118" s="30" t="n">
        <v>426423801</v>
      </c>
      <c r="D118" s="30" t="n">
        <v>878100</v>
      </c>
      <c r="E118" s="30" t="n">
        <f aca="false">D118*100/C118</f>
        <v>0.205921901624811</v>
      </c>
    </row>
    <row r="119" customFormat="false" ht="15" hidden="false" customHeight="false" outlineLevel="0" collapsed="false">
      <c r="A119" s="33" t="s">
        <v>226</v>
      </c>
      <c r="B119" s="34" t="s">
        <v>227</v>
      </c>
      <c r="C119" s="30" t="n">
        <v>426423801</v>
      </c>
      <c r="D119" s="30" t="n">
        <v>878100</v>
      </c>
      <c r="E119" s="30" t="n">
        <f aca="false">D119*100/C119</f>
        <v>0.205921901624811</v>
      </c>
    </row>
    <row r="120" customFormat="false" ht="15" hidden="false" customHeight="false" outlineLevel="0" collapsed="false">
      <c r="A120" s="33" t="s">
        <v>228</v>
      </c>
      <c r="B120" s="34" t="s">
        <v>229</v>
      </c>
      <c r="C120" s="30" t="n">
        <v>426423801</v>
      </c>
      <c r="D120" s="30" t="n">
        <v>878100</v>
      </c>
      <c r="E120" s="30" t="n">
        <f aca="false">D120*100/C120</f>
        <v>0.205921901624811</v>
      </c>
    </row>
    <row r="121" customFormat="false" ht="23.25" hidden="false" customHeight="false" outlineLevel="0" collapsed="false">
      <c r="A121" s="33" t="s">
        <v>230</v>
      </c>
      <c r="B121" s="34" t="s">
        <v>231</v>
      </c>
      <c r="C121" s="30" t="n">
        <v>926925200</v>
      </c>
      <c r="D121" s="30" t="n">
        <v>223744264.99</v>
      </c>
      <c r="E121" s="30" t="n">
        <f aca="false">D121*100/C121</f>
        <v>24.1383301468123</v>
      </c>
    </row>
    <row r="122" customFormat="false" ht="34.5" hidden="false" customHeight="false" outlineLevel="0" collapsed="false">
      <c r="A122" s="33" t="s">
        <v>232</v>
      </c>
      <c r="B122" s="34" t="s">
        <v>233</v>
      </c>
      <c r="C122" s="30" t="n">
        <v>893404800</v>
      </c>
      <c r="D122" s="30" t="n">
        <v>212313644.83</v>
      </c>
      <c r="E122" s="30" t="n">
        <f aca="false">D122*100/C122</f>
        <v>23.7645516153484</v>
      </c>
    </row>
    <row r="123" customFormat="false" ht="34.5" hidden="false" customHeight="false" outlineLevel="0" collapsed="false">
      <c r="A123" s="33" t="s">
        <v>234</v>
      </c>
      <c r="B123" s="34" t="s">
        <v>235</v>
      </c>
      <c r="C123" s="30" t="n">
        <v>893404800</v>
      </c>
      <c r="D123" s="30" t="n">
        <v>212313644.83</v>
      </c>
      <c r="E123" s="30" t="n">
        <f aca="false">D123*100/C123</f>
        <v>23.7645516153484</v>
      </c>
    </row>
    <row r="124" customFormat="false" ht="45.75" hidden="false" customHeight="false" outlineLevel="0" collapsed="false">
      <c r="A124" s="33" t="s">
        <v>236</v>
      </c>
      <c r="B124" s="34" t="s">
        <v>237</v>
      </c>
      <c r="C124" s="30" t="n">
        <v>16651600</v>
      </c>
      <c r="D124" s="30" t="n">
        <v>4550000</v>
      </c>
      <c r="E124" s="30" t="n">
        <f aca="false">D124*100/C124</f>
        <v>27.3247015301833</v>
      </c>
    </row>
    <row r="125" customFormat="false" ht="45.75" hidden="false" customHeight="false" outlineLevel="0" collapsed="false">
      <c r="A125" s="33" t="s">
        <v>238</v>
      </c>
      <c r="B125" s="34" t="s">
        <v>239</v>
      </c>
      <c r="C125" s="30" t="n">
        <v>16651600</v>
      </c>
      <c r="D125" s="30" t="n">
        <v>4550000</v>
      </c>
      <c r="E125" s="30" t="n">
        <f aca="false">D125*100/C125</f>
        <v>27.3247015301833</v>
      </c>
    </row>
    <row r="126" customFormat="false" ht="68.25" hidden="false" customHeight="false" outlineLevel="0" collapsed="false">
      <c r="A126" s="33" t="s">
        <v>240</v>
      </c>
      <c r="B126" s="34" t="s">
        <v>241</v>
      </c>
      <c r="C126" s="30" t="n">
        <v>10776100</v>
      </c>
      <c r="D126" s="30" t="n">
        <v>5605000</v>
      </c>
      <c r="E126" s="30" t="n">
        <f aca="false">D126*100/C126</f>
        <v>52.0132515474058</v>
      </c>
    </row>
    <row r="127" customFormat="false" ht="69" hidden="false" customHeight="true" outlineLevel="0" collapsed="false">
      <c r="A127" s="33" t="s">
        <v>242</v>
      </c>
      <c r="B127" s="34" t="s">
        <v>243</v>
      </c>
      <c r="C127" s="30" t="n">
        <v>10776100</v>
      </c>
      <c r="D127" s="30" t="n">
        <v>5605000</v>
      </c>
      <c r="E127" s="30" t="n">
        <f aca="false">D127*100/C127</f>
        <v>52.0132515474058</v>
      </c>
    </row>
    <row r="128" customFormat="false" ht="48.75" hidden="false" customHeight="true" outlineLevel="0" collapsed="false">
      <c r="A128" s="33" t="s">
        <v>244</v>
      </c>
      <c r="B128" s="34" t="s">
        <v>245</v>
      </c>
      <c r="C128" s="30" t="n">
        <v>214000</v>
      </c>
      <c r="D128" s="30" t="n">
        <v>214000</v>
      </c>
      <c r="E128" s="30" t="n">
        <f aca="false">D128*100/C128</f>
        <v>100</v>
      </c>
    </row>
    <row r="129" customFormat="false" ht="57" hidden="false" customHeight="false" outlineLevel="0" collapsed="false">
      <c r="A129" s="33" t="s">
        <v>246</v>
      </c>
      <c r="B129" s="34" t="s">
        <v>247</v>
      </c>
      <c r="C129" s="30" t="n">
        <v>214000</v>
      </c>
      <c r="D129" s="30" t="n">
        <v>214000</v>
      </c>
      <c r="E129" s="30" t="n">
        <f aca="false">D129*100/C129</f>
        <v>100</v>
      </c>
    </row>
    <row r="130" customFormat="false" ht="37.5" hidden="false" customHeight="true" outlineLevel="0" collapsed="false">
      <c r="A130" s="33" t="s">
        <v>248</v>
      </c>
      <c r="B130" s="34" t="s">
        <v>249</v>
      </c>
      <c r="C130" s="30" t="n">
        <v>757200</v>
      </c>
      <c r="D130" s="30" t="n">
        <v>131620.16</v>
      </c>
      <c r="E130" s="30" t="n">
        <f aca="false">D130*100/C130</f>
        <v>17.3824828314844</v>
      </c>
    </row>
    <row r="131" customFormat="false" ht="45.75" hidden="false" customHeight="false" outlineLevel="0" collapsed="false">
      <c r="A131" s="33" t="s">
        <v>250</v>
      </c>
      <c r="B131" s="34" t="s">
        <v>251</v>
      </c>
      <c r="C131" s="30" t="n">
        <v>757200</v>
      </c>
      <c r="D131" s="30" t="n">
        <v>131620.16</v>
      </c>
      <c r="E131" s="30" t="n">
        <f aca="false">D131*100/C131</f>
        <v>17.3824828314844</v>
      </c>
    </row>
    <row r="132" customFormat="false" ht="23.25" hidden="false" customHeight="false" outlineLevel="0" collapsed="false">
      <c r="A132" s="33" t="s">
        <v>252</v>
      </c>
      <c r="B132" s="34" t="s">
        <v>253</v>
      </c>
      <c r="C132" s="30" t="n">
        <v>5121500</v>
      </c>
      <c r="D132" s="30" t="n">
        <v>930000</v>
      </c>
      <c r="E132" s="30" t="n">
        <f aca="false">D132*100/C132</f>
        <v>18.1587425558918</v>
      </c>
    </row>
    <row r="133" customFormat="false" ht="34.5" hidden="false" customHeight="false" outlineLevel="0" collapsed="false">
      <c r="A133" s="33" t="s">
        <v>254</v>
      </c>
      <c r="B133" s="34" t="s">
        <v>255</v>
      </c>
      <c r="C133" s="30" t="n">
        <v>5121500</v>
      </c>
      <c r="D133" s="30" t="n">
        <v>930000</v>
      </c>
      <c r="E133" s="30" t="n">
        <f aca="false">D133*100/C133</f>
        <v>18.1587425558918</v>
      </c>
    </row>
    <row r="134" customFormat="false" ht="15" hidden="false" customHeight="false" outlineLevel="0" collapsed="false">
      <c r="A134" s="33" t="s">
        <v>256</v>
      </c>
      <c r="B134" s="34" t="s">
        <v>257</v>
      </c>
      <c r="C134" s="30" t="n">
        <v>15000</v>
      </c>
      <c r="D134" s="30" t="n">
        <v>15000</v>
      </c>
      <c r="E134" s="30" t="n">
        <f aca="false">D134*100/C134</f>
        <v>100</v>
      </c>
    </row>
    <row r="135" customFormat="false" ht="45.75" hidden="false" customHeight="false" outlineLevel="0" collapsed="false">
      <c r="A135" s="33" t="s">
        <v>258</v>
      </c>
      <c r="B135" s="34" t="s">
        <v>259</v>
      </c>
      <c r="C135" s="30" t="n">
        <v>15000</v>
      </c>
      <c r="D135" s="30" t="n">
        <v>15000</v>
      </c>
      <c r="E135" s="30" t="n">
        <f aca="false">D135*100/C135</f>
        <v>100</v>
      </c>
    </row>
    <row r="136" customFormat="false" ht="47.25" hidden="false" customHeight="true" outlineLevel="0" collapsed="false">
      <c r="A136" s="33" t="s">
        <v>260</v>
      </c>
      <c r="B136" s="34" t="s">
        <v>261</v>
      </c>
      <c r="C136" s="30" t="n">
        <v>15000</v>
      </c>
      <c r="D136" s="30" t="n">
        <v>15000</v>
      </c>
      <c r="E136" s="30" t="n">
        <f aca="false">D136*100/C136</f>
        <v>100</v>
      </c>
    </row>
    <row r="137" customFormat="false" ht="23.25" hidden="false" customHeight="false" outlineLevel="0" collapsed="false">
      <c r="A137" s="33" t="s">
        <v>262</v>
      </c>
      <c r="B137" s="34" t="s">
        <v>263</v>
      </c>
      <c r="C137" s="30" t="n">
        <v>72574000</v>
      </c>
      <c r="D137" s="30" t="n">
        <v>5268234</v>
      </c>
      <c r="E137" s="30" t="n">
        <f aca="false">D137*100/C137</f>
        <v>7.25912034612947</v>
      </c>
    </row>
    <row r="138" customFormat="false" ht="27" hidden="false" customHeight="true" outlineLevel="0" collapsed="false">
      <c r="A138" s="33" t="s">
        <v>264</v>
      </c>
      <c r="B138" s="34" t="s">
        <v>265</v>
      </c>
      <c r="C138" s="30" t="n">
        <v>72574000</v>
      </c>
      <c r="D138" s="30" t="n">
        <v>5268234</v>
      </c>
      <c r="E138" s="30" t="n">
        <f aca="false">D138*100/C138</f>
        <v>7.25912034612947</v>
      </c>
    </row>
    <row r="139" customFormat="false" ht="45.75" hidden="false" customHeight="false" outlineLevel="0" collapsed="false">
      <c r="A139" s="33" t="s">
        <v>266</v>
      </c>
      <c r="B139" s="34" t="s">
        <v>267</v>
      </c>
      <c r="C139" s="30" t="n">
        <v>72574000</v>
      </c>
      <c r="D139" s="30" t="n">
        <v>5268234</v>
      </c>
      <c r="E139" s="30" t="n">
        <f aca="false">D139*100/C139</f>
        <v>7.25912034612947</v>
      </c>
    </row>
    <row r="140" customFormat="false" ht="15" hidden="false" customHeight="false" outlineLevel="0" collapsed="false">
      <c r="A140" s="33" t="s">
        <v>268</v>
      </c>
      <c r="B140" s="34" t="s">
        <v>269</v>
      </c>
      <c r="C140" s="30" t="s">
        <v>29</v>
      </c>
      <c r="D140" s="30" t="n">
        <v>30128.25</v>
      </c>
      <c r="E140" s="30"/>
    </row>
    <row r="141" customFormat="false" ht="23.25" hidden="false" customHeight="false" outlineLevel="0" collapsed="false">
      <c r="A141" s="33" t="s">
        <v>270</v>
      </c>
      <c r="B141" s="34" t="s">
        <v>271</v>
      </c>
      <c r="C141" s="30" t="s">
        <v>29</v>
      </c>
      <c r="D141" s="30" t="n">
        <v>30128.25</v>
      </c>
      <c r="E141" s="30"/>
    </row>
    <row r="142" customFormat="false" ht="35.25" hidden="false" customHeight="true" outlineLevel="0" collapsed="false">
      <c r="A142" s="33" t="s">
        <v>272</v>
      </c>
      <c r="B142" s="34" t="s">
        <v>273</v>
      </c>
      <c r="C142" s="30" t="s">
        <v>29</v>
      </c>
      <c r="D142" s="30" t="n">
        <v>27028.25</v>
      </c>
      <c r="E142" s="30"/>
    </row>
    <row r="143" customFormat="false" ht="23.25" hidden="false" customHeight="false" outlineLevel="0" collapsed="false">
      <c r="A143" s="33" t="s">
        <v>270</v>
      </c>
      <c r="B143" s="34" t="s">
        <v>274</v>
      </c>
      <c r="C143" s="30" t="s">
        <v>29</v>
      </c>
      <c r="D143" s="30" t="n">
        <v>3100</v>
      </c>
      <c r="E143" s="30"/>
    </row>
    <row r="144" customFormat="false" ht="81.75" hidden="false" customHeight="true" outlineLevel="0" collapsed="false">
      <c r="A144" s="33" t="s">
        <v>275</v>
      </c>
      <c r="B144" s="34" t="s">
        <v>276</v>
      </c>
      <c r="C144" s="30" t="s">
        <v>29</v>
      </c>
      <c r="D144" s="30" t="n">
        <v>6000</v>
      </c>
      <c r="E144" s="30"/>
    </row>
    <row r="145" customFormat="false" ht="34.5" hidden="false" customHeight="false" outlineLevel="0" collapsed="false">
      <c r="A145" s="33" t="s">
        <v>277</v>
      </c>
      <c r="B145" s="34" t="s">
        <v>278</v>
      </c>
      <c r="C145" s="30" t="s">
        <v>29</v>
      </c>
      <c r="D145" s="30" t="n">
        <v>6000</v>
      </c>
      <c r="E145" s="30"/>
    </row>
    <row r="146" customFormat="false" ht="27.75" hidden="false" customHeight="true" outlineLevel="0" collapsed="false">
      <c r="A146" s="33" t="s">
        <v>279</v>
      </c>
      <c r="B146" s="34" t="s">
        <v>280</v>
      </c>
      <c r="C146" s="30" t="s">
        <v>29</v>
      </c>
      <c r="D146" s="30" t="n">
        <v>6000</v>
      </c>
      <c r="E146" s="30"/>
    </row>
    <row r="147" customFormat="false" ht="34.5" hidden="false" customHeight="false" outlineLevel="0" collapsed="false">
      <c r="A147" s="33" t="s">
        <v>281</v>
      </c>
      <c r="B147" s="34" t="s">
        <v>282</v>
      </c>
      <c r="C147" s="30" t="s">
        <v>29</v>
      </c>
      <c r="D147" s="30" t="n">
        <v>6000</v>
      </c>
      <c r="E147" s="30"/>
    </row>
    <row r="148" customFormat="false" ht="37.5" hidden="false" customHeight="true" outlineLevel="0" collapsed="false">
      <c r="A148" s="33" t="s">
        <v>283</v>
      </c>
      <c r="B148" s="34" t="s">
        <v>284</v>
      </c>
      <c r="C148" s="30" t="s">
        <v>29</v>
      </c>
      <c r="D148" s="30" t="n">
        <v>-980951.1</v>
      </c>
      <c r="E148" s="30"/>
    </row>
    <row r="149" customFormat="false" ht="45.75" hidden="false" customHeight="false" outlineLevel="0" collapsed="false">
      <c r="A149" s="33" t="s">
        <v>285</v>
      </c>
      <c r="B149" s="34" t="s">
        <v>286</v>
      </c>
      <c r="C149" s="30" t="s">
        <v>29</v>
      </c>
      <c r="D149" s="30" t="n">
        <v>-980951.1</v>
      </c>
      <c r="E149" s="30"/>
    </row>
    <row r="150" customFormat="false" ht="45.75" hidden="false" customHeight="false" outlineLevel="0" collapsed="false">
      <c r="A150" s="33" t="s">
        <v>287</v>
      </c>
      <c r="B150" s="34" t="s">
        <v>288</v>
      </c>
      <c r="C150" s="30" t="s">
        <v>29</v>
      </c>
      <c r="D150" s="30" t="n">
        <v>-980951.1</v>
      </c>
      <c r="E150" s="30"/>
    </row>
    <row r="151" customFormat="false" ht="15" hidden="false" customHeight="false" outlineLevel="0" collapsed="false">
      <c r="A151" s="9"/>
      <c r="B151" s="9"/>
      <c r="C151" s="35"/>
      <c r="D151" s="35"/>
      <c r="E151" s="35"/>
    </row>
  </sheetData>
  <mergeCells count="2">
    <mergeCell ref="A6:E6"/>
    <mergeCell ref="A8:E8"/>
  </mergeCells>
  <printOptions headings="false" gridLines="false" gridLinesSet="true" horizontalCentered="false" verticalCentered="false"/>
  <pageMargins left="0.620138888888889" right="0.39375" top="0.179861111111111" bottom="0.17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false" showOutlineSymbols="true" defaultGridColor="true" view="pageBreakPreview" topLeftCell="A271" colorId="64" zoomScale="115" zoomScaleNormal="100" zoomScalePageLayoutView="115" workbookViewId="0">
      <selection pane="topLeft" activeCell="C288" activeCellId="0" sqref="C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23.14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10.71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6"/>
      <c r="B1" s="37"/>
      <c r="C1" s="37"/>
      <c r="D1" s="5"/>
      <c r="E1" s="5"/>
      <c r="F1" s="5"/>
    </row>
    <row r="2" customFormat="false" ht="15" hidden="false" customHeight="false" outlineLevel="0" collapsed="false">
      <c r="A2" s="38" t="s">
        <v>289</v>
      </c>
      <c r="B2" s="38"/>
      <c r="C2" s="38"/>
      <c r="D2" s="38"/>
      <c r="E2" s="38"/>
      <c r="F2" s="5"/>
    </row>
    <row r="3" customFormat="false" ht="15" hidden="false" customHeight="false" outlineLevel="0" collapsed="false">
      <c r="A3" s="39"/>
      <c r="B3" s="39"/>
      <c r="C3" s="40"/>
      <c r="D3" s="41"/>
      <c r="E3" s="41"/>
      <c r="F3" s="5"/>
    </row>
    <row r="4" customFormat="false" ht="38.25" hidden="false" customHeight="false" outlineLevel="0" collapsed="false">
      <c r="A4" s="42" t="s">
        <v>7</v>
      </c>
      <c r="B4" s="20" t="s">
        <v>290</v>
      </c>
      <c r="C4" s="21" t="s">
        <v>291</v>
      </c>
      <c r="D4" s="22" t="s">
        <v>292</v>
      </c>
      <c r="E4" s="23" t="s">
        <v>11</v>
      </c>
      <c r="F4" s="43"/>
    </row>
    <row r="5" s="27" customFormat="true" ht="15" hidden="false" customHeight="false" outlineLevel="0" collapsed="false">
      <c r="A5" s="44" t="s">
        <v>293</v>
      </c>
      <c r="B5" s="45" t="s">
        <v>13</v>
      </c>
      <c r="C5" s="46" t="n">
        <v>2253603682.03</v>
      </c>
      <c r="D5" s="46" t="n">
        <v>433724968.79</v>
      </c>
      <c r="E5" s="46" t="n">
        <f aca="false">D5*100/C5</f>
        <v>19.2458404398465</v>
      </c>
      <c r="F5" s="47"/>
    </row>
    <row r="6" customFormat="false" ht="15" hidden="false" customHeight="false" outlineLevel="0" collapsed="false">
      <c r="A6" s="28" t="s">
        <v>14</v>
      </c>
      <c r="B6" s="34"/>
      <c r="C6" s="34"/>
      <c r="D6" s="34"/>
      <c r="E6" s="48"/>
      <c r="F6" s="49"/>
    </row>
    <row r="7" s="27" customFormat="true" ht="15" hidden="false" customHeight="false" outlineLevel="0" collapsed="false">
      <c r="A7" s="50" t="s">
        <v>294</v>
      </c>
      <c r="B7" s="51" t="s">
        <v>295</v>
      </c>
      <c r="C7" s="46" t="n">
        <v>197252697</v>
      </c>
      <c r="D7" s="46" t="n">
        <v>23063924.47</v>
      </c>
      <c r="E7" s="46" t="n">
        <f aca="false">D7*100/C7</f>
        <v>11.6925775012344</v>
      </c>
      <c r="F7" s="47"/>
    </row>
    <row r="8" customFormat="false" ht="28.5" hidden="false" customHeight="true" outlineLevel="0" collapsed="false">
      <c r="A8" s="52" t="s">
        <v>296</v>
      </c>
      <c r="B8" s="53" t="s">
        <v>297</v>
      </c>
      <c r="C8" s="48" t="n">
        <v>2861339</v>
      </c>
      <c r="D8" s="48" t="n">
        <v>520870.04</v>
      </c>
      <c r="E8" s="48" t="n">
        <f aca="false">D8*100/C8</f>
        <v>18.203716511745</v>
      </c>
      <c r="F8" s="49"/>
    </row>
    <row r="9" customFormat="false" ht="48.75" hidden="false" customHeight="true" outlineLevel="0" collapsed="false">
      <c r="A9" s="52" t="s">
        <v>298</v>
      </c>
      <c r="B9" s="53" t="s">
        <v>299</v>
      </c>
      <c r="C9" s="48" t="n">
        <v>2861339</v>
      </c>
      <c r="D9" s="48" t="n">
        <v>520870.04</v>
      </c>
      <c r="E9" s="48" t="n">
        <f aca="false">D9*100/C9</f>
        <v>18.203716511745</v>
      </c>
      <c r="F9" s="49"/>
    </row>
    <row r="10" customFormat="false" ht="23.25" hidden="false" customHeight="false" outlineLevel="0" collapsed="false">
      <c r="A10" s="52" t="s">
        <v>300</v>
      </c>
      <c r="B10" s="53" t="s">
        <v>301</v>
      </c>
      <c r="C10" s="48" t="n">
        <v>2861339</v>
      </c>
      <c r="D10" s="48" t="n">
        <v>520870.04</v>
      </c>
      <c r="E10" s="48" t="n">
        <f aca="false">D10*100/C10</f>
        <v>18.203716511745</v>
      </c>
      <c r="F10" s="49"/>
    </row>
    <row r="11" customFormat="false" ht="23.25" hidden="false" customHeight="false" outlineLevel="0" collapsed="false">
      <c r="A11" s="52" t="s">
        <v>302</v>
      </c>
      <c r="B11" s="53" t="s">
        <v>303</v>
      </c>
      <c r="C11" s="48" t="n">
        <v>2197649</v>
      </c>
      <c r="D11" s="48" t="n">
        <v>413970.85</v>
      </c>
      <c r="E11" s="48" t="n">
        <f aca="false">D11*100/C11</f>
        <v>18.8369867071584</v>
      </c>
      <c r="F11" s="49"/>
    </row>
    <row r="12" customFormat="false" ht="34.5" hidden="false" customHeight="false" outlineLevel="0" collapsed="false">
      <c r="A12" s="52" t="s">
        <v>304</v>
      </c>
      <c r="B12" s="53" t="s">
        <v>305</v>
      </c>
      <c r="C12" s="48" t="n">
        <v>663690</v>
      </c>
      <c r="D12" s="48" t="n">
        <v>106899.19</v>
      </c>
      <c r="E12" s="48" t="n">
        <f aca="false">D12*100/C12</f>
        <v>16.1067953411985</v>
      </c>
      <c r="F12" s="49"/>
    </row>
    <row r="13" customFormat="false" ht="34.5" hidden="false" customHeight="false" outlineLevel="0" collapsed="false">
      <c r="A13" s="52" t="s">
        <v>306</v>
      </c>
      <c r="B13" s="53" t="s">
        <v>307</v>
      </c>
      <c r="C13" s="48" t="n">
        <v>5363000</v>
      </c>
      <c r="D13" s="48" t="n">
        <v>1057766.37</v>
      </c>
      <c r="E13" s="48" t="n">
        <f aca="false">D13*100/C13</f>
        <v>19.7234079806079</v>
      </c>
      <c r="F13" s="49"/>
    </row>
    <row r="14" customFormat="false" ht="48.75" hidden="false" customHeight="true" outlineLevel="0" collapsed="false">
      <c r="A14" s="52" t="s">
        <v>298</v>
      </c>
      <c r="B14" s="53" t="s">
        <v>308</v>
      </c>
      <c r="C14" s="48" t="n">
        <v>5162000</v>
      </c>
      <c r="D14" s="48" t="n">
        <v>1014048.11</v>
      </c>
      <c r="E14" s="48" t="n">
        <f aca="false">D14*100/C14</f>
        <v>19.6444810151104</v>
      </c>
      <c r="F14" s="49"/>
    </row>
    <row r="15" customFormat="false" ht="23.25" hidden="false" customHeight="false" outlineLevel="0" collapsed="false">
      <c r="A15" s="52" t="s">
        <v>300</v>
      </c>
      <c r="B15" s="53" t="s">
        <v>309</v>
      </c>
      <c r="C15" s="48" t="n">
        <v>5162000</v>
      </c>
      <c r="D15" s="48" t="n">
        <v>1014048.11</v>
      </c>
      <c r="E15" s="48" t="n">
        <f aca="false">D15*100/C15</f>
        <v>19.6444810151104</v>
      </c>
      <c r="F15" s="49"/>
    </row>
    <row r="16" customFormat="false" ht="23.25" hidden="false" customHeight="false" outlineLevel="0" collapsed="false">
      <c r="A16" s="52" t="s">
        <v>302</v>
      </c>
      <c r="B16" s="53" t="s">
        <v>310</v>
      </c>
      <c r="C16" s="48" t="n">
        <v>3454985</v>
      </c>
      <c r="D16" s="48" t="n">
        <v>716544.58</v>
      </c>
      <c r="E16" s="48" t="n">
        <f aca="false">D16*100/C16</f>
        <v>20.7394411263725</v>
      </c>
      <c r="F16" s="49"/>
    </row>
    <row r="17" customFormat="false" ht="34.5" hidden="false" customHeight="false" outlineLevel="0" collapsed="false">
      <c r="A17" s="52" t="s">
        <v>311</v>
      </c>
      <c r="B17" s="53" t="s">
        <v>312</v>
      </c>
      <c r="C17" s="48" t="n">
        <v>2000</v>
      </c>
      <c r="D17" s="48" t="n">
        <v>115</v>
      </c>
      <c r="E17" s="48" t="n">
        <f aca="false">D17*100/C17</f>
        <v>5.75</v>
      </c>
      <c r="F17" s="49"/>
    </row>
    <row r="18" customFormat="false" ht="45.75" hidden="false" customHeight="false" outlineLevel="0" collapsed="false">
      <c r="A18" s="52" t="s">
        <v>313</v>
      </c>
      <c r="B18" s="53" t="s">
        <v>314</v>
      </c>
      <c r="C18" s="48" t="n">
        <v>678000</v>
      </c>
      <c r="D18" s="48" t="n">
        <v>113000</v>
      </c>
      <c r="E18" s="48" t="n">
        <f aca="false">D18*100/C18</f>
        <v>16.6666666666667</v>
      </c>
      <c r="F18" s="49"/>
    </row>
    <row r="19" customFormat="false" ht="34.5" hidden="false" customHeight="false" outlineLevel="0" collapsed="false">
      <c r="A19" s="52" t="s">
        <v>304</v>
      </c>
      <c r="B19" s="53" t="s">
        <v>315</v>
      </c>
      <c r="C19" s="48" t="n">
        <v>1027015</v>
      </c>
      <c r="D19" s="48" t="n">
        <v>184388.53</v>
      </c>
      <c r="E19" s="48" t="n">
        <f aca="false">D19*100/C19</f>
        <v>17.9538302751177</v>
      </c>
      <c r="F19" s="49"/>
    </row>
    <row r="20" customFormat="false" ht="23.25" hidden="false" customHeight="false" outlineLevel="0" collapsed="false">
      <c r="A20" s="52" t="s">
        <v>316</v>
      </c>
      <c r="B20" s="53" t="s">
        <v>317</v>
      </c>
      <c r="C20" s="48" t="n">
        <v>200500</v>
      </c>
      <c r="D20" s="48" t="n">
        <v>43218.26</v>
      </c>
      <c r="E20" s="48" t="n">
        <f aca="false">D20*100/C20</f>
        <v>21.5552418952618</v>
      </c>
      <c r="F20" s="49"/>
    </row>
    <row r="21" customFormat="false" ht="23.25" hidden="false" customHeight="false" outlineLevel="0" collapsed="false">
      <c r="A21" s="52" t="s">
        <v>318</v>
      </c>
      <c r="B21" s="53" t="s">
        <v>319</v>
      </c>
      <c r="C21" s="48" t="n">
        <v>200500</v>
      </c>
      <c r="D21" s="48" t="n">
        <v>43218.26</v>
      </c>
      <c r="E21" s="48" t="n">
        <f aca="false">D21*100/C21</f>
        <v>21.5552418952618</v>
      </c>
      <c r="F21" s="49"/>
    </row>
    <row r="22" customFormat="false" ht="23.25" hidden="false" customHeight="false" outlineLevel="0" collapsed="false">
      <c r="A22" s="52" t="s">
        <v>320</v>
      </c>
      <c r="B22" s="53" t="s">
        <v>321</v>
      </c>
      <c r="C22" s="48" t="n">
        <v>178000</v>
      </c>
      <c r="D22" s="48" t="n">
        <v>43218.26</v>
      </c>
      <c r="E22" s="48" t="n">
        <f aca="false">D22*100/C22</f>
        <v>24.2799213483146</v>
      </c>
      <c r="F22" s="49"/>
    </row>
    <row r="23" customFormat="false" ht="15" hidden="false" customHeight="false" outlineLevel="0" collapsed="false">
      <c r="A23" s="52" t="s">
        <v>322</v>
      </c>
      <c r="B23" s="53" t="s">
        <v>323</v>
      </c>
      <c r="C23" s="48" t="n">
        <v>22500</v>
      </c>
      <c r="D23" s="48" t="s">
        <v>29</v>
      </c>
      <c r="E23" s="48"/>
      <c r="F23" s="49"/>
    </row>
    <row r="24" customFormat="false" ht="15" hidden="false" customHeight="false" outlineLevel="0" collapsed="false">
      <c r="A24" s="52" t="s">
        <v>324</v>
      </c>
      <c r="B24" s="53" t="s">
        <v>325</v>
      </c>
      <c r="C24" s="48" t="n">
        <v>500</v>
      </c>
      <c r="D24" s="48" t="n">
        <v>500</v>
      </c>
      <c r="E24" s="48" t="n">
        <f aca="false">D24*100/C24</f>
        <v>100</v>
      </c>
      <c r="F24" s="49"/>
    </row>
    <row r="25" customFormat="false" ht="15" hidden="false" customHeight="false" outlineLevel="0" collapsed="false">
      <c r="A25" s="52" t="s">
        <v>326</v>
      </c>
      <c r="B25" s="53" t="s">
        <v>327</v>
      </c>
      <c r="C25" s="48" t="n">
        <v>500</v>
      </c>
      <c r="D25" s="48" t="n">
        <v>500</v>
      </c>
      <c r="E25" s="48" t="n">
        <f aca="false">D25*100/C25</f>
        <v>100</v>
      </c>
      <c r="F25" s="49"/>
    </row>
    <row r="26" customFormat="false" ht="23.25" hidden="false" customHeight="false" outlineLevel="0" collapsed="false">
      <c r="A26" s="52" t="s">
        <v>328</v>
      </c>
      <c r="B26" s="53" t="s">
        <v>329</v>
      </c>
      <c r="C26" s="48" t="n">
        <v>500</v>
      </c>
      <c r="D26" s="48" t="n">
        <v>500</v>
      </c>
      <c r="E26" s="48" t="n">
        <f aca="false">D26*100/C26</f>
        <v>100</v>
      </c>
      <c r="F26" s="49"/>
    </row>
    <row r="27" customFormat="false" ht="37.5" hidden="false" customHeight="true" outlineLevel="0" collapsed="false">
      <c r="A27" s="52" t="s">
        <v>330</v>
      </c>
      <c r="B27" s="53" t="s">
        <v>331</v>
      </c>
      <c r="C27" s="48" t="n">
        <v>89825261</v>
      </c>
      <c r="D27" s="48" t="n">
        <v>15184114.49</v>
      </c>
      <c r="E27" s="48" t="n">
        <f aca="false">D27*100/C27</f>
        <v>16.9040583027084</v>
      </c>
      <c r="F27" s="49"/>
    </row>
    <row r="28" customFormat="false" ht="48" hidden="false" customHeight="true" outlineLevel="0" collapsed="false">
      <c r="A28" s="52" t="s">
        <v>298</v>
      </c>
      <c r="B28" s="53" t="s">
        <v>332</v>
      </c>
      <c r="C28" s="48" t="n">
        <v>80129255.34</v>
      </c>
      <c r="D28" s="48" t="n">
        <v>13413848.21</v>
      </c>
      <c r="E28" s="48" t="n">
        <f aca="false">D28*100/C28</f>
        <v>16.7402631574237</v>
      </c>
      <c r="F28" s="49"/>
    </row>
    <row r="29" customFormat="false" ht="23.25" hidden="false" customHeight="false" outlineLevel="0" collapsed="false">
      <c r="A29" s="52" t="s">
        <v>300</v>
      </c>
      <c r="B29" s="53" t="s">
        <v>333</v>
      </c>
      <c r="C29" s="48" t="n">
        <v>80129255.34</v>
      </c>
      <c r="D29" s="48" t="n">
        <v>13413848.21</v>
      </c>
      <c r="E29" s="48" t="n">
        <f aca="false">D29*100/C29</f>
        <v>16.7402631574237</v>
      </c>
      <c r="F29" s="49"/>
    </row>
    <row r="30" customFormat="false" ht="23.25" hidden="false" customHeight="false" outlineLevel="0" collapsed="false">
      <c r="A30" s="52" t="s">
        <v>302</v>
      </c>
      <c r="B30" s="53" t="s">
        <v>334</v>
      </c>
      <c r="C30" s="48" t="n">
        <v>61266708.8</v>
      </c>
      <c r="D30" s="48" t="n">
        <v>10746740.43</v>
      </c>
      <c r="E30" s="48" t="n">
        <f aca="false">D30*100/C30</f>
        <v>17.5409135572825</v>
      </c>
      <c r="F30" s="49"/>
    </row>
    <row r="31" customFormat="false" ht="27" hidden="false" customHeight="true" outlineLevel="0" collapsed="false">
      <c r="A31" s="52" t="s">
        <v>311</v>
      </c>
      <c r="B31" s="53" t="s">
        <v>335</v>
      </c>
      <c r="C31" s="48" t="n">
        <v>255077.5</v>
      </c>
      <c r="D31" s="48" t="n">
        <v>26759.98</v>
      </c>
      <c r="E31" s="48" t="n">
        <f aca="false">D31*100/C31</f>
        <v>10.4909213866374</v>
      </c>
      <c r="F31" s="49"/>
    </row>
    <row r="32" customFormat="false" ht="34.5" hidden="false" customHeight="false" outlineLevel="0" collapsed="false">
      <c r="A32" s="52" t="s">
        <v>304</v>
      </c>
      <c r="B32" s="53" t="s">
        <v>336</v>
      </c>
      <c r="C32" s="48" t="n">
        <v>18607469.04</v>
      </c>
      <c r="D32" s="48" t="n">
        <v>2640347.8</v>
      </c>
      <c r="E32" s="48" t="n">
        <f aca="false">D32*100/C32</f>
        <v>14.1897202372021</v>
      </c>
      <c r="F32" s="49"/>
    </row>
    <row r="33" customFormat="false" ht="23.25" hidden="false" customHeight="false" outlineLevel="0" collapsed="false">
      <c r="A33" s="52" t="s">
        <v>316</v>
      </c>
      <c r="B33" s="53" t="s">
        <v>337</v>
      </c>
      <c r="C33" s="48" t="n">
        <v>9467141.4</v>
      </c>
      <c r="D33" s="48" t="n">
        <v>1703043.23</v>
      </c>
      <c r="E33" s="48" t="n">
        <f aca="false">D33*100/C33</f>
        <v>17.9889911647459</v>
      </c>
      <c r="F33" s="49"/>
    </row>
    <row r="34" customFormat="false" ht="23.25" hidden="false" customHeight="false" outlineLevel="0" collapsed="false">
      <c r="A34" s="52" t="s">
        <v>318</v>
      </c>
      <c r="B34" s="53" t="s">
        <v>338</v>
      </c>
      <c r="C34" s="48" t="n">
        <v>9467141.4</v>
      </c>
      <c r="D34" s="48" t="n">
        <v>1703043.23</v>
      </c>
      <c r="E34" s="48" t="n">
        <f aca="false">D34*100/C34</f>
        <v>17.9889911647459</v>
      </c>
      <c r="F34" s="49"/>
    </row>
    <row r="35" customFormat="false" ht="23.25" hidden="false" customHeight="false" outlineLevel="0" collapsed="false">
      <c r="A35" s="52" t="s">
        <v>320</v>
      </c>
      <c r="B35" s="53" t="s">
        <v>339</v>
      </c>
      <c r="C35" s="48" t="n">
        <v>3505290.46</v>
      </c>
      <c r="D35" s="48" t="n">
        <v>247148.28</v>
      </c>
      <c r="E35" s="48" t="n">
        <f aca="false">D35*100/C35</f>
        <v>7.05072183946776</v>
      </c>
      <c r="F35" s="49"/>
    </row>
    <row r="36" customFormat="false" ht="15" hidden="false" customHeight="false" outlineLevel="0" collapsed="false">
      <c r="A36" s="52" t="s">
        <v>322</v>
      </c>
      <c r="B36" s="53" t="s">
        <v>340</v>
      </c>
      <c r="C36" s="48" t="n">
        <v>5961850.94</v>
      </c>
      <c r="D36" s="48" t="n">
        <v>1455894.95</v>
      </c>
      <c r="E36" s="48" t="n">
        <f aca="false">D36*100/C36</f>
        <v>24.4201836753738</v>
      </c>
      <c r="F36" s="49"/>
    </row>
    <row r="37" customFormat="false" ht="15" hidden="false" customHeight="false" outlineLevel="0" collapsed="false">
      <c r="A37" s="52" t="s">
        <v>341</v>
      </c>
      <c r="B37" s="53" t="s">
        <v>342</v>
      </c>
      <c r="C37" s="48" t="n">
        <v>22700</v>
      </c>
      <c r="D37" s="48" t="n">
        <v>22696.87</v>
      </c>
      <c r="E37" s="48" t="n">
        <f aca="false">D37*100/C37</f>
        <v>99.9862114537445</v>
      </c>
      <c r="F37" s="49"/>
    </row>
    <row r="38" customFormat="false" ht="23.25" hidden="false" customHeight="false" outlineLevel="0" collapsed="false">
      <c r="A38" s="52" t="s">
        <v>343</v>
      </c>
      <c r="B38" s="53" t="s">
        <v>344</v>
      </c>
      <c r="C38" s="48" t="n">
        <v>22700</v>
      </c>
      <c r="D38" s="48" t="n">
        <v>22696.87</v>
      </c>
      <c r="E38" s="48" t="n">
        <f aca="false">D38*100/C38</f>
        <v>99.9862114537445</v>
      </c>
      <c r="F38" s="49"/>
    </row>
    <row r="39" customFormat="false" ht="23.25" hidden="false" customHeight="false" outlineLevel="0" collapsed="false">
      <c r="A39" s="52" t="s">
        <v>345</v>
      </c>
      <c r="B39" s="53" t="s">
        <v>346</v>
      </c>
      <c r="C39" s="48" t="n">
        <v>22700</v>
      </c>
      <c r="D39" s="48" t="n">
        <v>22696.87</v>
      </c>
      <c r="E39" s="48" t="n">
        <f aca="false">D39*100/C39</f>
        <v>99.9862114537445</v>
      </c>
      <c r="F39" s="49"/>
    </row>
    <row r="40" customFormat="false" ht="15" hidden="false" customHeight="false" outlineLevel="0" collapsed="false">
      <c r="A40" s="52" t="s">
        <v>324</v>
      </c>
      <c r="B40" s="53" t="s">
        <v>347</v>
      </c>
      <c r="C40" s="48" t="n">
        <v>206164.26</v>
      </c>
      <c r="D40" s="48" t="n">
        <v>44526.18</v>
      </c>
      <c r="E40" s="48" t="n">
        <f aca="false">D40*100/C40</f>
        <v>21.5974291567316</v>
      </c>
      <c r="F40" s="49"/>
    </row>
    <row r="41" customFormat="false" ht="15" hidden="false" customHeight="false" outlineLevel="0" collapsed="false">
      <c r="A41" s="52" t="s">
        <v>348</v>
      </c>
      <c r="B41" s="53" t="s">
        <v>349</v>
      </c>
      <c r="C41" s="48" t="n">
        <v>206164.26</v>
      </c>
      <c r="D41" s="48" t="n">
        <v>44526.18</v>
      </c>
      <c r="E41" s="48" t="n">
        <f aca="false">D41*100/C41</f>
        <v>21.5974291567316</v>
      </c>
      <c r="F41" s="49"/>
    </row>
    <row r="42" customFormat="false" ht="23.25" hidden="false" customHeight="false" outlineLevel="0" collapsed="false">
      <c r="A42" s="52" t="s">
        <v>350</v>
      </c>
      <c r="B42" s="53" t="s">
        <v>351</v>
      </c>
      <c r="C42" s="48" t="n">
        <v>119000</v>
      </c>
      <c r="D42" s="48" t="n">
        <v>29713</v>
      </c>
      <c r="E42" s="48" t="n">
        <f aca="false">D42*100/C42</f>
        <v>24.9689075630252</v>
      </c>
      <c r="F42" s="49"/>
    </row>
    <row r="43" customFormat="false" ht="15" hidden="false" customHeight="false" outlineLevel="0" collapsed="false">
      <c r="A43" s="52" t="s">
        <v>352</v>
      </c>
      <c r="B43" s="53" t="s">
        <v>353</v>
      </c>
      <c r="C43" s="48" t="n">
        <v>22000</v>
      </c>
      <c r="D43" s="48" t="n">
        <v>5572</v>
      </c>
      <c r="E43" s="48" t="n">
        <f aca="false">D43*100/C43</f>
        <v>25.3272727272727</v>
      </c>
      <c r="F43" s="49"/>
    </row>
    <row r="44" customFormat="false" ht="15" hidden="false" customHeight="false" outlineLevel="0" collapsed="false">
      <c r="A44" s="52" t="s">
        <v>354</v>
      </c>
      <c r="B44" s="53" t="s">
        <v>355</v>
      </c>
      <c r="C44" s="48" t="n">
        <v>65164.26</v>
      </c>
      <c r="D44" s="48" t="n">
        <v>9241.18</v>
      </c>
      <c r="E44" s="48" t="n">
        <f aca="false">D44*100/C44</f>
        <v>14.181362605821</v>
      </c>
      <c r="F44" s="49"/>
    </row>
    <row r="45" customFormat="false" ht="15" hidden="false" customHeight="false" outlineLevel="0" collapsed="false">
      <c r="A45" s="52" t="s">
        <v>356</v>
      </c>
      <c r="B45" s="53" t="s">
        <v>357</v>
      </c>
      <c r="C45" s="48" t="n">
        <v>214000</v>
      </c>
      <c r="D45" s="48" t="n">
        <v>74670</v>
      </c>
      <c r="E45" s="48" t="n">
        <f aca="false">D45*100/C45</f>
        <v>34.892523364486</v>
      </c>
      <c r="F45" s="49"/>
    </row>
    <row r="46" customFormat="false" ht="23.25" hidden="false" customHeight="false" outlineLevel="0" collapsed="false">
      <c r="A46" s="52" t="s">
        <v>316</v>
      </c>
      <c r="B46" s="53" t="s">
        <v>358</v>
      </c>
      <c r="C46" s="48" t="n">
        <v>214000</v>
      </c>
      <c r="D46" s="48" t="n">
        <v>74670</v>
      </c>
      <c r="E46" s="48" t="n">
        <f aca="false">D46*100/C46</f>
        <v>34.892523364486</v>
      </c>
      <c r="F46" s="49"/>
    </row>
    <row r="47" customFormat="false" ht="23.25" hidden="false" customHeight="false" outlineLevel="0" collapsed="false">
      <c r="A47" s="52" t="s">
        <v>318</v>
      </c>
      <c r="B47" s="53" t="s">
        <v>359</v>
      </c>
      <c r="C47" s="48" t="n">
        <v>214000</v>
      </c>
      <c r="D47" s="48" t="n">
        <v>74670</v>
      </c>
      <c r="E47" s="48" t="n">
        <f aca="false">D47*100/C47</f>
        <v>34.892523364486</v>
      </c>
      <c r="F47" s="49"/>
    </row>
    <row r="48" customFormat="false" ht="15" hidden="false" customHeight="false" outlineLevel="0" collapsed="false">
      <c r="A48" s="52" t="s">
        <v>322</v>
      </c>
      <c r="B48" s="53" t="s">
        <v>360</v>
      </c>
      <c r="C48" s="48" t="n">
        <v>214000</v>
      </c>
      <c r="D48" s="48" t="n">
        <v>74670</v>
      </c>
      <c r="E48" s="48" t="n">
        <f aca="false">D48*100/C48</f>
        <v>34.892523364486</v>
      </c>
      <c r="F48" s="49"/>
    </row>
    <row r="49" customFormat="false" ht="34.5" hidden="false" customHeight="false" outlineLevel="0" collapsed="false">
      <c r="A49" s="52" t="s">
        <v>361</v>
      </c>
      <c r="B49" s="53" t="s">
        <v>362</v>
      </c>
      <c r="C49" s="48" t="n">
        <v>8768900</v>
      </c>
      <c r="D49" s="48" t="n">
        <v>1569503.2</v>
      </c>
      <c r="E49" s="48" t="n">
        <f aca="false">D49*100/C49</f>
        <v>17.8985186283342</v>
      </c>
      <c r="F49" s="49"/>
    </row>
    <row r="50" customFormat="false" ht="49.5" hidden="false" customHeight="true" outlineLevel="0" collapsed="false">
      <c r="A50" s="52" t="s">
        <v>298</v>
      </c>
      <c r="B50" s="53" t="s">
        <v>363</v>
      </c>
      <c r="C50" s="48" t="n">
        <v>8501300</v>
      </c>
      <c r="D50" s="48" t="n">
        <v>1529388.21</v>
      </c>
      <c r="E50" s="48" t="n">
        <f aca="false">D50*100/C50</f>
        <v>17.9900510510157</v>
      </c>
      <c r="F50" s="49"/>
    </row>
    <row r="51" customFormat="false" ht="23.25" hidden="false" customHeight="false" outlineLevel="0" collapsed="false">
      <c r="A51" s="52" t="s">
        <v>300</v>
      </c>
      <c r="B51" s="53" t="s">
        <v>364</v>
      </c>
      <c r="C51" s="48" t="n">
        <v>8501300</v>
      </c>
      <c r="D51" s="48" t="n">
        <v>1529388.21</v>
      </c>
      <c r="E51" s="48" t="n">
        <f aca="false">D51*100/C51</f>
        <v>17.9900510510157</v>
      </c>
      <c r="F51" s="49"/>
    </row>
    <row r="52" customFormat="false" ht="23.25" hidden="false" customHeight="false" outlineLevel="0" collapsed="false">
      <c r="A52" s="52" t="s">
        <v>302</v>
      </c>
      <c r="B52" s="53" t="s">
        <v>365</v>
      </c>
      <c r="C52" s="48" t="n">
        <v>6524800</v>
      </c>
      <c r="D52" s="48" t="n">
        <v>1231807.18</v>
      </c>
      <c r="E52" s="48" t="n">
        <f aca="false">D52*100/C52</f>
        <v>18.8788496199117</v>
      </c>
      <c r="F52" s="49"/>
    </row>
    <row r="53" customFormat="false" ht="25.5" hidden="false" customHeight="true" outlineLevel="0" collapsed="false">
      <c r="A53" s="52" t="s">
        <v>311</v>
      </c>
      <c r="B53" s="53" t="s">
        <v>366</v>
      </c>
      <c r="C53" s="48" t="n">
        <v>6000</v>
      </c>
      <c r="D53" s="48" t="s">
        <v>29</v>
      </c>
      <c r="E53" s="48"/>
      <c r="F53" s="49"/>
    </row>
    <row r="54" customFormat="false" ht="34.5" hidden="false" customHeight="false" outlineLevel="0" collapsed="false">
      <c r="A54" s="52" t="s">
        <v>304</v>
      </c>
      <c r="B54" s="53" t="s">
        <v>367</v>
      </c>
      <c r="C54" s="48" t="n">
        <v>1970500</v>
      </c>
      <c r="D54" s="48" t="n">
        <v>297581.03</v>
      </c>
      <c r="E54" s="48" t="n">
        <f aca="false">D54*100/C54</f>
        <v>15.101803095661</v>
      </c>
      <c r="F54" s="49"/>
    </row>
    <row r="55" customFormat="false" ht="23.25" hidden="false" customHeight="false" outlineLevel="0" collapsed="false">
      <c r="A55" s="52" t="s">
        <v>316</v>
      </c>
      <c r="B55" s="53" t="s">
        <v>368</v>
      </c>
      <c r="C55" s="48" t="n">
        <v>267600</v>
      </c>
      <c r="D55" s="48" t="n">
        <v>40114.99</v>
      </c>
      <c r="E55" s="48" t="n">
        <f aca="false">D55*100/C55</f>
        <v>14.990653961136</v>
      </c>
      <c r="F55" s="49"/>
    </row>
    <row r="56" customFormat="false" ht="23.25" hidden="false" customHeight="false" outlineLevel="0" collapsed="false">
      <c r="A56" s="52" t="s">
        <v>318</v>
      </c>
      <c r="B56" s="53" t="s">
        <v>369</v>
      </c>
      <c r="C56" s="48" t="n">
        <v>267600</v>
      </c>
      <c r="D56" s="48" t="n">
        <v>40114.99</v>
      </c>
      <c r="E56" s="48" t="n">
        <f aca="false">D56*100/C56</f>
        <v>14.990653961136</v>
      </c>
      <c r="F56" s="49"/>
    </row>
    <row r="57" customFormat="false" ht="23.25" hidden="false" customHeight="false" outlineLevel="0" collapsed="false">
      <c r="A57" s="52" t="s">
        <v>320</v>
      </c>
      <c r="B57" s="53" t="s">
        <v>370</v>
      </c>
      <c r="C57" s="48" t="n">
        <v>164852</v>
      </c>
      <c r="D57" s="48" t="n">
        <v>28366.83</v>
      </c>
      <c r="E57" s="48" t="n">
        <f aca="false">D57*100/C57</f>
        <v>17.2074527454929</v>
      </c>
      <c r="F57" s="49"/>
    </row>
    <row r="58" customFormat="false" ht="15" hidden="false" customHeight="false" outlineLevel="0" collapsed="false">
      <c r="A58" s="52" t="s">
        <v>322</v>
      </c>
      <c r="B58" s="53" t="s">
        <v>371</v>
      </c>
      <c r="C58" s="48" t="n">
        <v>102748</v>
      </c>
      <c r="D58" s="48" t="n">
        <v>11748.16</v>
      </c>
      <c r="E58" s="48" t="n">
        <f aca="false">D58*100/C58</f>
        <v>11.4339549188305</v>
      </c>
      <c r="F58" s="49"/>
    </row>
    <row r="59" customFormat="false" ht="15" hidden="false" customHeight="false" outlineLevel="0" collapsed="false">
      <c r="A59" s="52" t="s">
        <v>372</v>
      </c>
      <c r="B59" s="53" t="s">
        <v>373</v>
      </c>
      <c r="C59" s="48" t="n">
        <v>516199.26</v>
      </c>
      <c r="D59" s="48" t="s">
        <v>29</v>
      </c>
      <c r="E59" s="48"/>
      <c r="F59" s="49"/>
    </row>
    <row r="60" customFormat="false" ht="15" hidden="false" customHeight="false" outlineLevel="0" collapsed="false">
      <c r="A60" s="52" t="s">
        <v>324</v>
      </c>
      <c r="B60" s="53" t="s">
        <v>374</v>
      </c>
      <c r="C60" s="48" t="n">
        <v>516199.26</v>
      </c>
      <c r="D60" s="48" t="s">
        <v>29</v>
      </c>
      <c r="E60" s="48"/>
      <c r="F60" s="49"/>
    </row>
    <row r="61" customFormat="false" ht="15" hidden="false" customHeight="false" outlineLevel="0" collapsed="false">
      <c r="A61" s="52" t="s">
        <v>375</v>
      </c>
      <c r="B61" s="53" t="s">
        <v>376</v>
      </c>
      <c r="C61" s="48" t="n">
        <v>516199.26</v>
      </c>
      <c r="D61" s="48" t="s">
        <v>29</v>
      </c>
      <c r="E61" s="48"/>
      <c r="F61" s="49"/>
    </row>
    <row r="62" customFormat="false" ht="15" hidden="false" customHeight="false" outlineLevel="0" collapsed="false">
      <c r="A62" s="52" t="s">
        <v>377</v>
      </c>
      <c r="B62" s="53" t="s">
        <v>378</v>
      </c>
      <c r="C62" s="48" t="n">
        <v>89703997.74</v>
      </c>
      <c r="D62" s="48" t="n">
        <v>4657000.37</v>
      </c>
      <c r="E62" s="48" t="n">
        <f aca="false">D62*100/C62</f>
        <v>5.1915193161156</v>
      </c>
      <c r="F62" s="49"/>
    </row>
    <row r="63" customFormat="false" ht="48" hidden="false" customHeight="true" outlineLevel="0" collapsed="false">
      <c r="A63" s="52" t="s">
        <v>298</v>
      </c>
      <c r="B63" s="53" t="s">
        <v>379</v>
      </c>
      <c r="C63" s="48" t="n">
        <v>7449000</v>
      </c>
      <c r="D63" s="48" t="n">
        <v>1412584.29</v>
      </c>
      <c r="E63" s="48" t="n">
        <f aca="false">D63*100/C63</f>
        <v>18.9634083769634</v>
      </c>
      <c r="F63" s="49"/>
    </row>
    <row r="64" customFormat="false" ht="15" hidden="false" customHeight="false" outlineLevel="0" collapsed="false">
      <c r="A64" s="52" t="s">
        <v>380</v>
      </c>
      <c r="B64" s="53" t="s">
        <v>381</v>
      </c>
      <c r="C64" s="48" t="n">
        <v>7449000</v>
      </c>
      <c r="D64" s="48" t="n">
        <v>1412584.29</v>
      </c>
      <c r="E64" s="48" t="n">
        <f aca="false">D64*100/C64</f>
        <v>18.9634083769634</v>
      </c>
      <c r="F64" s="49"/>
    </row>
    <row r="65" customFormat="false" ht="15" hidden="false" customHeight="false" outlineLevel="0" collapsed="false">
      <c r="A65" s="52" t="s">
        <v>382</v>
      </c>
      <c r="B65" s="53" t="s">
        <v>383</v>
      </c>
      <c r="C65" s="48" t="n">
        <v>5721000</v>
      </c>
      <c r="D65" s="48" t="n">
        <v>1151028.12</v>
      </c>
      <c r="E65" s="48" t="n">
        <f aca="false">D65*100/C65</f>
        <v>20.1193518615627</v>
      </c>
      <c r="F65" s="49"/>
    </row>
    <row r="66" customFormat="false" ht="23.25" hidden="false" customHeight="false" outlineLevel="0" collapsed="false">
      <c r="A66" s="52" t="s">
        <v>384</v>
      </c>
      <c r="B66" s="53" t="s">
        <v>385</v>
      </c>
      <c r="C66" s="48" t="n">
        <v>11000</v>
      </c>
      <c r="D66" s="48" t="s">
        <v>29</v>
      </c>
      <c r="E66" s="48"/>
      <c r="F66" s="49"/>
    </row>
    <row r="67" customFormat="false" ht="34.5" hidden="false" customHeight="false" outlineLevel="0" collapsed="false">
      <c r="A67" s="52" t="s">
        <v>386</v>
      </c>
      <c r="B67" s="53" t="s">
        <v>387</v>
      </c>
      <c r="C67" s="48" t="n">
        <v>1717000</v>
      </c>
      <c r="D67" s="48" t="n">
        <v>261556.17</v>
      </c>
      <c r="E67" s="48" t="n">
        <f aca="false">D67*100/C67</f>
        <v>15.2333238206174</v>
      </c>
      <c r="F67" s="49"/>
    </row>
    <row r="68" customFormat="false" ht="23.25" hidden="false" customHeight="false" outlineLevel="0" collapsed="false">
      <c r="A68" s="52" t="s">
        <v>316</v>
      </c>
      <c r="B68" s="53" t="s">
        <v>388</v>
      </c>
      <c r="C68" s="48" t="n">
        <v>3757800.74</v>
      </c>
      <c r="D68" s="48" t="n">
        <v>288946.64</v>
      </c>
      <c r="E68" s="48" t="n">
        <f aca="false">D68*100/C68</f>
        <v>7.68924857894408</v>
      </c>
      <c r="F68" s="49"/>
    </row>
    <row r="69" customFormat="false" ht="23.25" hidden="false" customHeight="false" outlineLevel="0" collapsed="false">
      <c r="A69" s="52" t="s">
        <v>318</v>
      </c>
      <c r="B69" s="53" t="s">
        <v>389</v>
      </c>
      <c r="C69" s="48" t="n">
        <v>3757800.74</v>
      </c>
      <c r="D69" s="48" t="n">
        <v>288946.64</v>
      </c>
      <c r="E69" s="48" t="n">
        <f aca="false">D69*100/C69</f>
        <v>7.68924857894408</v>
      </c>
      <c r="F69" s="49"/>
    </row>
    <row r="70" customFormat="false" ht="23.25" hidden="false" customHeight="false" outlineLevel="0" collapsed="false">
      <c r="A70" s="52" t="s">
        <v>320</v>
      </c>
      <c r="B70" s="53" t="s">
        <v>390</v>
      </c>
      <c r="C70" s="48" t="n">
        <v>488000</v>
      </c>
      <c r="D70" s="48" t="n">
        <v>32073.1</v>
      </c>
      <c r="E70" s="48" t="n">
        <f aca="false">D70*100/C70</f>
        <v>6.57235655737705</v>
      </c>
      <c r="F70" s="49"/>
    </row>
    <row r="71" customFormat="false" ht="15" hidden="false" customHeight="false" outlineLevel="0" collapsed="false">
      <c r="A71" s="52" t="s">
        <v>322</v>
      </c>
      <c r="B71" s="53" t="s">
        <v>391</v>
      </c>
      <c r="C71" s="48" t="n">
        <v>3269800.74</v>
      </c>
      <c r="D71" s="48" t="n">
        <v>256873.54</v>
      </c>
      <c r="E71" s="48" t="n">
        <f aca="false">D71*100/C71</f>
        <v>7.85593864658554</v>
      </c>
      <c r="F71" s="49"/>
    </row>
    <row r="72" customFormat="false" ht="23.25" hidden="false" customHeight="false" outlineLevel="0" collapsed="false">
      <c r="A72" s="52" t="s">
        <v>392</v>
      </c>
      <c r="B72" s="53" t="s">
        <v>393</v>
      </c>
      <c r="C72" s="48" t="n">
        <v>7356000</v>
      </c>
      <c r="D72" s="48" t="n">
        <v>2684271.28</v>
      </c>
      <c r="E72" s="48" t="n">
        <f aca="false">D72*100/C72</f>
        <v>36.4909091897771</v>
      </c>
      <c r="F72" s="49"/>
    </row>
    <row r="73" customFormat="false" ht="15" hidden="false" customHeight="false" outlineLevel="0" collapsed="false">
      <c r="A73" s="52" t="s">
        <v>394</v>
      </c>
      <c r="B73" s="53" t="s">
        <v>395</v>
      </c>
      <c r="C73" s="48" t="n">
        <v>7356000</v>
      </c>
      <c r="D73" s="48" t="n">
        <v>2684271.28</v>
      </c>
      <c r="E73" s="48" t="n">
        <f aca="false">D73*100/C73</f>
        <v>36.4909091897771</v>
      </c>
      <c r="F73" s="49"/>
    </row>
    <row r="74" customFormat="false" ht="45.75" hidden="false" customHeight="false" outlineLevel="0" collapsed="false">
      <c r="A74" s="52" t="s">
        <v>396</v>
      </c>
      <c r="B74" s="53" t="s">
        <v>397</v>
      </c>
      <c r="C74" s="48" t="n">
        <v>5615000</v>
      </c>
      <c r="D74" s="48" t="n">
        <v>1465787.28</v>
      </c>
      <c r="E74" s="48" t="n">
        <f aca="false">D74*100/C74</f>
        <v>26.1048491540516</v>
      </c>
      <c r="F74" s="49"/>
    </row>
    <row r="75" customFormat="false" ht="15" hidden="false" customHeight="false" outlineLevel="0" collapsed="false">
      <c r="A75" s="52" t="s">
        <v>398</v>
      </c>
      <c r="B75" s="53" t="s">
        <v>399</v>
      </c>
      <c r="C75" s="48" t="n">
        <v>1741000</v>
      </c>
      <c r="D75" s="48" t="n">
        <v>1218484</v>
      </c>
      <c r="E75" s="48" t="n">
        <f aca="false">D75*100/C75</f>
        <v>69.9875933371626</v>
      </c>
      <c r="F75" s="49"/>
    </row>
    <row r="76" customFormat="false" ht="15" hidden="false" customHeight="false" outlineLevel="0" collapsed="false">
      <c r="A76" s="52" t="s">
        <v>324</v>
      </c>
      <c r="B76" s="53" t="s">
        <v>400</v>
      </c>
      <c r="C76" s="48" t="n">
        <v>71141197</v>
      </c>
      <c r="D76" s="48" t="n">
        <v>271198.16</v>
      </c>
      <c r="E76" s="48" t="n">
        <f aca="false">D76*100/C76</f>
        <v>0.381211128623546</v>
      </c>
      <c r="F76" s="49"/>
    </row>
    <row r="77" customFormat="false" ht="37.5" hidden="false" customHeight="true" outlineLevel="0" collapsed="false">
      <c r="A77" s="52" t="s">
        <v>401</v>
      </c>
      <c r="B77" s="53" t="s">
        <v>402</v>
      </c>
      <c r="C77" s="48" t="n">
        <v>1350000</v>
      </c>
      <c r="D77" s="48" t="n">
        <v>104484.7</v>
      </c>
      <c r="E77" s="48" t="n">
        <f aca="false">D77*100/C77</f>
        <v>7.73960740740741</v>
      </c>
      <c r="F77" s="49"/>
    </row>
    <row r="78" customFormat="false" ht="70.5" hidden="false" customHeight="true" outlineLevel="0" collapsed="false">
      <c r="A78" s="52" t="s">
        <v>403</v>
      </c>
      <c r="B78" s="53" t="s">
        <v>404</v>
      </c>
      <c r="C78" s="48" t="n">
        <v>1350000</v>
      </c>
      <c r="D78" s="48" t="n">
        <v>104484.7</v>
      </c>
      <c r="E78" s="48" t="n">
        <f aca="false">D78*100/C78</f>
        <v>7.73960740740741</v>
      </c>
      <c r="F78" s="49"/>
    </row>
    <row r="79" customFormat="false" ht="15" hidden="false" customHeight="false" outlineLevel="0" collapsed="false">
      <c r="A79" s="52" t="s">
        <v>326</v>
      </c>
      <c r="B79" s="53" t="s">
        <v>405</v>
      </c>
      <c r="C79" s="48" t="n">
        <v>908460.46</v>
      </c>
      <c r="D79" s="48" t="n">
        <v>151654.46</v>
      </c>
      <c r="E79" s="48" t="n">
        <f aca="false">D79*100/C79</f>
        <v>16.6935674888921</v>
      </c>
      <c r="F79" s="49"/>
    </row>
    <row r="80" customFormat="false" ht="23.25" hidden="false" customHeight="false" outlineLevel="0" collapsed="false">
      <c r="A80" s="52" t="s">
        <v>328</v>
      </c>
      <c r="B80" s="53" t="s">
        <v>406</v>
      </c>
      <c r="C80" s="48" t="n">
        <v>908460.46</v>
      </c>
      <c r="D80" s="48" t="n">
        <v>151654.46</v>
      </c>
      <c r="E80" s="48" t="n">
        <f aca="false">D80*100/C80</f>
        <v>16.6935674888921</v>
      </c>
      <c r="F80" s="49"/>
    </row>
    <row r="81" customFormat="false" ht="15" hidden="false" customHeight="false" outlineLevel="0" collapsed="false">
      <c r="A81" s="52" t="s">
        <v>348</v>
      </c>
      <c r="B81" s="53" t="s">
        <v>407</v>
      </c>
      <c r="C81" s="48" t="n">
        <v>75000</v>
      </c>
      <c r="D81" s="48" t="n">
        <v>15059</v>
      </c>
      <c r="E81" s="48" t="n">
        <f aca="false">D81*100/C81</f>
        <v>20.0786666666667</v>
      </c>
      <c r="F81" s="49"/>
    </row>
    <row r="82" customFormat="false" ht="23.25" hidden="false" customHeight="false" outlineLevel="0" collapsed="false">
      <c r="A82" s="52" t="s">
        <v>350</v>
      </c>
      <c r="B82" s="53" t="s">
        <v>408</v>
      </c>
      <c r="C82" s="48" t="n">
        <v>2019</v>
      </c>
      <c r="D82" s="48" t="n">
        <v>2019</v>
      </c>
      <c r="E82" s="48" t="n">
        <f aca="false">D82*100/C82</f>
        <v>100</v>
      </c>
      <c r="F82" s="49"/>
    </row>
    <row r="83" customFormat="false" ht="15" hidden="false" customHeight="false" outlineLevel="0" collapsed="false">
      <c r="A83" s="52" t="s">
        <v>352</v>
      </c>
      <c r="B83" s="53" t="s">
        <v>409</v>
      </c>
      <c r="C83" s="48" t="n">
        <v>13981</v>
      </c>
      <c r="D83" s="48" t="n">
        <v>7040</v>
      </c>
      <c r="E83" s="48" t="n">
        <f aca="false">D83*100/C83</f>
        <v>50.3540519276161</v>
      </c>
      <c r="F83" s="49"/>
    </row>
    <row r="84" customFormat="false" ht="15" hidden="false" customHeight="false" outlineLevel="0" collapsed="false">
      <c r="A84" s="52" t="s">
        <v>354</v>
      </c>
      <c r="B84" s="53" t="s">
        <v>410</v>
      </c>
      <c r="C84" s="48" t="n">
        <v>59000</v>
      </c>
      <c r="D84" s="48" t="n">
        <v>6000</v>
      </c>
      <c r="E84" s="48" t="n">
        <f aca="false">D84*100/C84</f>
        <v>10.1694915254237</v>
      </c>
      <c r="F84" s="49"/>
    </row>
    <row r="85" customFormat="false" ht="15" hidden="false" customHeight="false" outlineLevel="0" collapsed="false">
      <c r="A85" s="52" t="s">
        <v>375</v>
      </c>
      <c r="B85" s="53" t="s">
        <v>411</v>
      </c>
      <c r="C85" s="48" t="n">
        <v>68807736.54</v>
      </c>
      <c r="D85" s="48" t="s">
        <v>29</v>
      </c>
      <c r="E85" s="48"/>
      <c r="F85" s="49"/>
    </row>
    <row r="86" s="27" customFormat="true" ht="23.25" hidden="false" customHeight="false" outlineLevel="0" collapsed="false">
      <c r="A86" s="50" t="s">
        <v>412</v>
      </c>
      <c r="B86" s="51" t="s">
        <v>413</v>
      </c>
      <c r="C86" s="46" t="n">
        <v>4331600</v>
      </c>
      <c r="D86" s="46" t="n">
        <v>1033850</v>
      </c>
      <c r="E86" s="46" t="n">
        <f aca="false">D86*100/C86</f>
        <v>23.867623972666</v>
      </c>
      <c r="F86" s="47"/>
    </row>
    <row r="87" customFormat="false" ht="25.5" hidden="false" customHeight="true" outlineLevel="0" collapsed="false">
      <c r="A87" s="52" t="s">
        <v>414</v>
      </c>
      <c r="B87" s="53" t="s">
        <v>415</v>
      </c>
      <c r="C87" s="48" t="n">
        <v>4191600</v>
      </c>
      <c r="D87" s="48" t="n">
        <v>1033850</v>
      </c>
      <c r="E87" s="48" t="n">
        <f aca="false">D87*100/C87</f>
        <v>24.6648058020804</v>
      </c>
      <c r="F87" s="49"/>
    </row>
    <row r="88" customFormat="false" ht="23.25" hidden="false" customHeight="false" outlineLevel="0" collapsed="false">
      <c r="A88" s="52" t="s">
        <v>316</v>
      </c>
      <c r="B88" s="53" t="s">
        <v>416</v>
      </c>
      <c r="C88" s="48" t="n">
        <v>260000</v>
      </c>
      <c r="D88" s="48" t="s">
        <v>29</v>
      </c>
      <c r="E88" s="48"/>
      <c r="F88" s="49"/>
    </row>
    <row r="89" customFormat="false" ht="23.25" hidden="false" customHeight="false" outlineLevel="0" collapsed="false">
      <c r="A89" s="52" t="s">
        <v>318</v>
      </c>
      <c r="B89" s="53" t="s">
        <v>417</v>
      </c>
      <c r="C89" s="48" t="n">
        <v>260000</v>
      </c>
      <c r="D89" s="48" t="s">
        <v>29</v>
      </c>
      <c r="E89" s="48"/>
      <c r="F89" s="49"/>
    </row>
    <row r="90" customFormat="false" ht="15" hidden="false" customHeight="false" outlineLevel="0" collapsed="false">
      <c r="A90" s="52" t="s">
        <v>322</v>
      </c>
      <c r="B90" s="53" t="s">
        <v>418</v>
      </c>
      <c r="C90" s="48" t="n">
        <v>260000</v>
      </c>
      <c r="D90" s="48" t="s">
        <v>29</v>
      </c>
      <c r="E90" s="48"/>
      <c r="F90" s="49"/>
    </row>
    <row r="91" customFormat="false" ht="23.25" hidden="false" customHeight="false" outlineLevel="0" collapsed="false">
      <c r="A91" s="52" t="s">
        <v>392</v>
      </c>
      <c r="B91" s="53" t="s">
        <v>419</v>
      </c>
      <c r="C91" s="48" t="n">
        <v>3931600</v>
      </c>
      <c r="D91" s="48" t="n">
        <v>1033850</v>
      </c>
      <c r="E91" s="48" t="n">
        <f aca="false">D91*100/C91</f>
        <v>26.2959100620612</v>
      </c>
      <c r="F91" s="49"/>
    </row>
    <row r="92" customFormat="false" ht="15" hidden="false" customHeight="false" outlineLevel="0" collapsed="false">
      <c r="A92" s="52" t="s">
        <v>394</v>
      </c>
      <c r="B92" s="53" t="s">
        <v>420</v>
      </c>
      <c r="C92" s="48" t="n">
        <v>3931600</v>
      </c>
      <c r="D92" s="48" t="n">
        <v>1033850</v>
      </c>
      <c r="E92" s="48" t="n">
        <f aca="false">D92*100/C92</f>
        <v>26.2959100620612</v>
      </c>
      <c r="F92" s="49"/>
    </row>
    <row r="93" customFormat="false" ht="45.75" hidden="false" customHeight="false" outlineLevel="0" collapsed="false">
      <c r="A93" s="52" t="s">
        <v>396</v>
      </c>
      <c r="B93" s="53" t="s">
        <v>421</v>
      </c>
      <c r="C93" s="48" t="n">
        <v>3931600</v>
      </c>
      <c r="D93" s="48" t="n">
        <v>1033850</v>
      </c>
      <c r="E93" s="48" t="n">
        <f aca="false">D93*100/C93</f>
        <v>26.2959100620612</v>
      </c>
      <c r="F93" s="49"/>
    </row>
    <row r="94" customFormat="false" ht="23.25" hidden="false" customHeight="false" outlineLevel="0" collapsed="false">
      <c r="A94" s="52" t="s">
        <v>422</v>
      </c>
      <c r="B94" s="53" t="s">
        <v>423</v>
      </c>
      <c r="C94" s="48" t="n">
        <v>140000</v>
      </c>
      <c r="D94" s="48" t="s">
        <v>29</v>
      </c>
      <c r="E94" s="48"/>
      <c r="F94" s="49"/>
    </row>
    <row r="95" customFormat="false" ht="23.25" hidden="false" customHeight="false" outlineLevel="0" collapsed="false">
      <c r="A95" s="52" t="s">
        <v>316</v>
      </c>
      <c r="B95" s="53" t="s">
        <v>424</v>
      </c>
      <c r="C95" s="48" t="n">
        <v>26000</v>
      </c>
      <c r="D95" s="48" t="s">
        <v>29</v>
      </c>
      <c r="E95" s="48"/>
      <c r="F95" s="49"/>
    </row>
    <row r="96" customFormat="false" ht="23.25" hidden="false" customHeight="false" outlineLevel="0" collapsed="false">
      <c r="A96" s="52" t="s">
        <v>318</v>
      </c>
      <c r="B96" s="53" t="s">
        <v>425</v>
      </c>
      <c r="C96" s="48" t="n">
        <v>26000</v>
      </c>
      <c r="D96" s="48" t="s">
        <v>29</v>
      </c>
      <c r="E96" s="48"/>
      <c r="F96" s="49"/>
    </row>
    <row r="97" customFormat="false" ht="15" hidden="false" customHeight="false" outlineLevel="0" collapsed="false">
      <c r="A97" s="52" t="s">
        <v>322</v>
      </c>
      <c r="B97" s="53" t="s">
        <v>426</v>
      </c>
      <c r="C97" s="48" t="n">
        <v>26000</v>
      </c>
      <c r="D97" s="48" t="s">
        <v>29</v>
      </c>
      <c r="E97" s="48"/>
      <c r="F97" s="49"/>
    </row>
    <row r="98" customFormat="false" ht="23.25" hidden="false" customHeight="false" outlineLevel="0" collapsed="false">
      <c r="A98" s="52" t="s">
        <v>392</v>
      </c>
      <c r="B98" s="53" t="s">
        <v>427</v>
      </c>
      <c r="C98" s="48" t="n">
        <v>114000</v>
      </c>
      <c r="D98" s="48" t="s">
        <v>29</v>
      </c>
      <c r="E98" s="48"/>
      <c r="F98" s="49"/>
    </row>
    <row r="99" customFormat="false" ht="24.75" hidden="false" customHeight="true" outlineLevel="0" collapsed="false">
      <c r="A99" s="52" t="s">
        <v>428</v>
      </c>
      <c r="B99" s="53" t="s">
        <v>429</v>
      </c>
      <c r="C99" s="48" t="n">
        <v>114000</v>
      </c>
      <c r="D99" s="48" t="s">
        <v>29</v>
      </c>
      <c r="E99" s="48"/>
      <c r="F99" s="49"/>
    </row>
    <row r="100" customFormat="false" ht="60.75" hidden="false" customHeight="true" outlineLevel="0" collapsed="false">
      <c r="A100" s="52" t="s">
        <v>430</v>
      </c>
      <c r="B100" s="53" t="s">
        <v>431</v>
      </c>
      <c r="C100" s="48" t="n">
        <v>114000</v>
      </c>
      <c r="D100" s="48" t="s">
        <v>29</v>
      </c>
      <c r="E100" s="48"/>
      <c r="F100" s="49"/>
    </row>
    <row r="101" s="27" customFormat="true" ht="15" hidden="false" customHeight="false" outlineLevel="0" collapsed="false">
      <c r="A101" s="50" t="s">
        <v>432</v>
      </c>
      <c r="B101" s="51" t="s">
        <v>433</v>
      </c>
      <c r="C101" s="46" t="n">
        <v>468480523</v>
      </c>
      <c r="D101" s="46" t="n">
        <v>6488537.97</v>
      </c>
      <c r="E101" s="46" t="n">
        <f aca="false">D101*100/C101</f>
        <v>1.3850176584609</v>
      </c>
      <c r="F101" s="47"/>
    </row>
    <row r="102" customFormat="false" ht="15" hidden="false" customHeight="false" outlineLevel="0" collapsed="false">
      <c r="A102" s="52" t="s">
        <v>434</v>
      </c>
      <c r="B102" s="53" t="s">
        <v>435</v>
      </c>
      <c r="C102" s="48" t="n">
        <v>3100701</v>
      </c>
      <c r="D102" s="48" t="s">
        <v>29</v>
      </c>
      <c r="E102" s="48"/>
      <c r="F102" s="49"/>
    </row>
    <row r="103" customFormat="false" ht="15" hidden="false" customHeight="false" outlineLevel="0" collapsed="false">
      <c r="A103" s="52" t="s">
        <v>324</v>
      </c>
      <c r="B103" s="53" t="s">
        <v>436</v>
      </c>
      <c r="C103" s="48" t="n">
        <v>3100701</v>
      </c>
      <c r="D103" s="48" t="s">
        <v>29</v>
      </c>
      <c r="E103" s="48"/>
      <c r="F103" s="49"/>
    </row>
    <row r="104" customFormat="false" ht="38.25" hidden="false" customHeight="true" outlineLevel="0" collapsed="false">
      <c r="A104" s="52" t="s">
        <v>401</v>
      </c>
      <c r="B104" s="53" t="s">
        <v>437</v>
      </c>
      <c r="C104" s="48" t="n">
        <v>3100701</v>
      </c>
      <c r="D104" s="48" t="s">
        <v>29</v>
      </c>
      <c r="E104" s="48"/>
      <c r="F104" s="49"/>
    </row>
    <row r="105" customFormat="false" ht="70.5" hidden="false" customHeight="true" outlineLevel="0" collapsed="false">
      <c r="A105" s="52" t="s">
        <v>438</v>
      </c>
      <c r="B105" s="53" t="s">
        <v>439</v>
      </c>
      <c r="C105" s="48" t="n">
        <v>3100701</v>
      </c>
      <c r="D105" s="48" t="s">
        <v>29</v>
      </c>
      <c r="E105" s="48"/>
      <c r="F105" s="49"/>
    </row>
    <row r="106" customFormat="false" ht="15" hidden="false" customHeight="false" outlineLevel="0" collapsed="false">
      <c r="A106" s="52" t="s">
        <v>440</v>
      </c>
      <c r="B106" s="53" t="s">
        <v>441</v>
      </c>
      <c r="C106" s="48" t="n">
        <v>465344844</v>
      </c>
      <c r="D106" s="48" t="n">
        <v>6488537.97</v>
      </c>
      <c r="E106" s="48" t="n">
        <f aca="false">D106*100/C106</f>
        <v>1.39435045937675</v>
      </c>
      <c r="F106" s="49"/>
    </row>
    <row r="107" customFormat="false" ht="23.25" hidden="false" customHeight="false" outlineLevel="0" collapsed="false">
      <c r="A107" s="52" t="s">
        <v>316</v>
      </c>
      <c r="B107" s="53" t="s">
        <v>442</v>
      </c>
      <c r="C107" s="48" t="n">
        <v>464814654</v>
      </c>
      <c r="D107" s="48" t="n">
        <v>6488537.97</v>
      </c>
      <c r="E107" s="48" t="n">
        <f aca="false">D107*100/C107</f>
        <v>1.39594092272315</v>
      </c>
      <c r="F107" s="49"/>
    </row>
    <row r="108" customFormat="false" ht="23.25" hidden="false" customHeight="false" outlineLevel="0" collapsed="false">
      <c r="A108" s="52" t="s">
        <v>318</v>
      </c>
      <c r="B108" s="53" t="s">
        <v>443</v>
      </c>
      <c r="C108" s="48" t="n">
        <v>464814654</v>
      </c>
      <c r="D108" s="48" t="n">
        <v>6488537.97</v>
      </c>
      <c r="E108" s="48" t="n">
        <f aca="false">D108*100/C108</f>
        <v>1.39594092272315</v>
      </c>
      <c r="F108" s="49"/>
    </row>
    <row r="109" customFormat="false" ht="15" hidden="false" customHeight="false" outlineLevel="0" collapsed="false">
      <c r="A109" s="52" t="s">
        <v>322</v>
      </c>
      <c r="B109" s="53" t="s">
        <v>444</v>
      </c>
      <c r="C109" s="48" t="n">
        <v>464814654</v>
      </c>
      <c r="D109" s="48" t="n">
        <v>6488537.97</v>
      </c>
      <c r="E109" s="48" t="n">
        <f aca="false">D109*100/C109</f>
        <v>1.39594092272315</v>
      </c>
      <c r="F109" s="49"/>
    </row>
    <row r="110" customFormat="false" ht="23.25" hidden="false" customHeight="false" outlineLevel="0" collapsed="false">
      <c r="A110" s="52" t="s">
        <v>445</v>
      </c>
      <c r="B110" s="53" t="s">
        <v>446</v>
      </c>
      <c r="C110" s="48" t="n">
        <v>259571</v>
      </c>
      <c r="D110" s="48" t="s">
        <v>29</v>
      </c>
      <c r="E110" s="48"/>
      <c r="F110" s="49"/>
    </row>
    <row r="111" customFormat="false" ht="15" hidden="false" customHeight="false" outlineLevel="0" collapsed="false">
      <c r="A111" s="52" t="s">
        <v>447</v>
      </c>
      <c r="B111" s="53" t="s">
        <v>448</v>
      </c>
      <c r="C111" s="48" t="n">
        <v>259571</v>
      </c>
      <c r="D111" s="48" t="s">
        <v>29</v>
      </c>
      <c r="E111" s="48"/>
      <c r="F111" s="49"/>
    </row>
    <row r="112" customFormat="false" ht="34.5" hidden="false" customHeight="false" outlineLevel="0" collapsed="false">
      <c r="A112" s="52" t="s">
        <v>449</v>
      </c>
      <c r="B112" s="53" t="s">
        <v>450</v>
      </c>
      <c r="C112" s="48" t="n">
        <v>259571</v>
      </c>
      <c r="D112" s="48" t="s">
        <v>29</v>
      </c>
      <c r="E112" s="48"/>
      <c r="F112" s="49"/>
    </row>
    <row r="113" customFormat="false" ht="15" hidden="false" customHeight="false" outlineLevel="0" collapsed="false">
      <c r="A113" s="52" t="s">
        <v>324</v>
      </c>
      <c r="B113" s="53" t="s">
        <v>451</v>
      </c>
      <c r="C113" s="48" t="n">
        <v>270619</v>
      </c>
      <c r="D113" s="48" t="s">
        <v>29</v>
      </c>
      <c r="E113" s="48"/>
      <c r="F113" s="49"/>
    </row>
    <row r="114" customFormat="false" ht="15" hidden="false" customHeight="false" outlineLevel="0" collapsed="false">
      <c r="A114" s="52" t="s">
        <v>326</v>
      </c>
      <c r="B114" s="53" t="s">
        <v>452</v>
      </c>
      <c r="C114" s="48" t="n">
        <v>270619</v>
      </c>
      <c r="D114" s="48" t="s">
        <v>29</v>
      </c>
      <c r="E114" s="48"/>
      <c r="F114" s="49"/>
    </row>
    <row r="115" customFormat="false" ht="24.75" hidden="false" customHeight="true" outlineLevel="0" collapsed="false">
      <c r="A115" s="52" t="s">
        <v>328</v>
      </c>
      <c r="B115" s="53" t="s">
        <v>453</v>
      </c>
      <c r="C115" s="48" t="n">
        <v>270619</v>
      </c>
      <c r="D115" s="48" t="s">
        <v>29</v>
      </c>
      <c r="E115" s="48"/>
      <c r="F115" s="49"/>
    </row>
    <row r="116" customFormat="false" ht="15" hidden="false" customHeight="false" outlineLevel="0" collapsed="false">
      <c r="A116" s="52" t="s">
        <v>454</v>
      </c>
      <c r="B116" s="53" t="s">
        <v>455</v>
      </c>
      <c r="C116" s="48" t="n">
        <v>34978</v>
      </c>
      <c r="D116" s="48" t="s">
        <v>29</v>
      </c>
      <c r="E116" s="48"/>
      <c r="F116" s="49"/>
    </row>
    <row r="117" customFormat="false" ht="23.25" hidden="false" customHeight="false" outlineLevel="0" collapsed="false">
      <c r="A117" s="52" t="s">
        <v>316</v>
      </c>
      <c r="B117" s="53" t="s">
        <v>456</v>
      </c>
      <c r="C117" s="48" t="n">
        <v>34978</v>
      </c>
      <c r="D117" s="48" t="s">
        <v>29</v>
      </c>
      <c r="E117" s="48"/>
      <c r="F117" s="49"/>
    </row>
    <row r="118" customFormat="false" ht="23.25" hidden="false" customHeight="false" outlineLevel="0" collapsed="false">
      <c r="A118" s="52" t="s">
        <v>318</v>
      </c>
      <c r="B118" s="53" t="s">
        <v>457</v>
      </c>
      <c r="C118" s="48" t="n">
        <v>34978</v>
      </c>
      <c r="D118" s="48" t="s">
        <v>29</v>
      </c>
      <c r="E118" s="48"/>
      <c r="F118" s="49"/>
    </row>
    <row r="119" customFormat="false" ht="15" hidden="false" customHeight="false" outlineLevel="0" collapsed="false">
      <c r="A119" s="52" t="s">
        <v>322</v>
      </c>
      <c r="B119" s="53" t="s">
        <v>458</v>
      </c>
      <c r="C119" s="48" t="n">
        <v>34978</v>
      </c>
      <c r="D119" s="48" t="s">
        <v>29</v>
      </c>
      <c r="E119" s="48"/>
      <c r="F119" s="49"/>
    </row>
    <row r="120" s="27" customFormat="true" ht="15" hidden="false" customHeight="false" outlineLevel="0" collapsed="false">
      <c r="A120" s="50" t="s">
        <v>459</v>
      </c>
      <c r="B120" s="51" t="s">
        <v>460</v>
      </c>
      <c r="C120" s="46" t="n">
        <v>46763168.13</v>
      </c>
      <c r="D120" s="46" t="n">
        <v>11567934.73</v>
      </c>
      <c r="E120" s="46" t="n">
        <f aca="false">D120*100/C120</f>
        <v>24.7372776323485</v>
      </c>
      <c r="F120" s="47"/>
    </row>
    <row r="121" customFormat="false" ht="15" hidden="false" customHeight="false" outlineLevel="0" collapsed="false">
      <c r="A121" s="52" t="s">
        <v>461</v>
      </c>
      <c r="B121" s="53" t="s">
        <v>462</v>
      </c>
      <c r="C121" s="48" t="n">
        <v>7347204</v>
      </c>
      <c r="D121" s="48" t="n">
        <v>913817.67</v>
      </c>
      <c r="E121" s="48" t="n">
        <f aca="false">D121*100/C121</f>
        <v>12.4376248434098</v>
      </c>
      <c r="F121" s="49"/>
    </row>
    <row r="122" customFormat="false" ht="23.25" hidden="false" customHeight="false" outlineLevel="0" collapsed="false">
      <c r="A122" s="52" t="s">
        <v>316</v>
      </c>
      <c r="B122" s="53" t="s">
        <v>463</v>
      </c>
      <c r="C122" s="48" t="n">
        <v>4804956</v>
      </c>
      <c r="D122" s="48" t="n">
        <v>872568.87</v>
      </c>
      <c r="E122" s="48" t="n">
        <f aca="false">D122*100/C122</f>
        <v>18.1597681643703</v>
      </c>
      <c r="F122" s="49"/>
    </row>
    <row r="123" customFormat="false" ht="23.25" hidden="false" customHeight="false" outlineLevel="0" collapsed="false">
      <c r="A123" s="52" t="s">
        <v>318</v>
      </c>
      <c r="B123" s="53" t="s">
        <v>464</v>
      </c>
      <c r="C123" s="48" t="n">
        <v>4804956</v>
      </c>
      <c r="D123" s="48" t="n">
        <v>872568.87</v>
      </c>
      <c r="E123" s="48" t="n">
        <f aca="false">D123*100/C123</f>
        <v>18.1597681643703</v>
      </c>
      <c r="F123" s="49"/>
    </row>
    <row r="124" customFormat="false" ht="15" hidden="false" customHeight="false" outlineLevel="0" collapsed="false">
      <c r="A124" s="52" t="s">
        <v>322</v>
      </c>
      <c r="B124" s="53" t="s">
        <v>465</v>
      </c>
      <c r="C124" s="48" t="n">
        <v>4804956</v>
      </c>
      <c r="D124" s="48" t="n">
        <v>872568.87</v>
      </c>
      <c r="E124" s="48" t="n">
        <f aca="false">D124*100/C124</f>
        <v>18.1597681643703</v>
      </c>
      <c r="F124" s="49"/>
    </row>
    <row r="125" customFormat="false" ht="15" hidden="false" customHeight="false" outlineLevel="0" collapsed="false">
      <c r="A125" s="52" t="s">
        <v>324</v>
      </c>
      <c r="B125" s="53" t="s">
        <v>466</v>
      </c>
      <c r="C125" s="48" t="n">
        <v>2542248</v>
      </c>
      <c r="D125" s="48" t="n">
        <v>41248.8</v>
      </c>
      <c r="E125" s="48" t="n">
        <f aca="false">D125*100/C125</f>
        <v>1.62253249879634</v>
      </c>
      <c r="F125" s="49"/>
    </row>
    <row r="126" customFormat="false" ht="38.25" hidden="false" customHeight="true" outlineLevel="0" collapsed="false">
      <c r="A126" s="52" t="s">
        <v>401</v>
      </c>
      <c r="B126" s="53" t="s">
        <v>467</v>
      </c>
      <c r="C126" s="48" t="n">
        <v>2542248</v>
      </c>
      <c r="D126" s="48" t="n">
        <v>41248.8</v>
      </c>
      <c r="E126" s="48" t="n">
        <f aca="false">D126*100/C126</f>
        <v>1.62253249879634</v>
      </c>
      <c r="F126" s="49"/>
    </row>
    <row r="127" customFormat="false" ht="45.75" hidden="false" customHeight="false" outlineLevel="0" collapsed="false">
      <c r="A127" s="52" t="s">
        <v>468</v>
      </c>
      <c r="B127" s="53" t="s">
        <v>469</v>
      </c>
      <c r="C127" s="48" t="n">
        <v>124248</v>
      </c>
      <c r="D127" s="48" t="n">
        <v>41248.8</v>
      </c>
      <c r="E127" s="48" t="n">
        <f aca="false">D127*100/C127</f>
        <v>33.198763762797</v>
      </c>
      <c r="F127" s="49"/>
    </row>
    <row r="128" customFormat="false" ht="71.25" hidden="false" customHeight="true" outlineLevel="0" collapsed="false">
      <c r="A128" s="52" t="s">
        <v>438</v>
      </c>
      <c r="B128" s="53" t="s">
        <v>470</v>
      </c>
      <c r="C128" s="48" t="n">
        <v>2418000</v>
      </c>
      <c r="D128" s="48" t="s">
        <v>29</v>
      </c>
      <c r="E128" s="48"/>
      <c r="F128" s="49"/>
    </row>
    <row r="129" customFormat="false" ht="15" hidden="false" customHeight="false" outlineLevel="0" collapsed="false">
      <c r="A129" s="52" t="s">
        <v>471</v>
      </c>
      <c r="B129" s="53" t="s">
        <v>472</v>
      </c>
      <c r="C129" s="48" t="n">
        <v>3088412.84</v>
      </c>
      <c r="D129" s="48" t="n">
        <v>1962830.71</v>
      </c>
      <c r="E129" s="48" t="n">
        <f aca="false">D129*100/C129</f>
        <v>63.5546739275958</v>
      </c>
      <c r="F129" s="49"/>
    </row>
    <row r="130" customFormat="false" ht="23.25" hidden="false" customHeight="false" outlineLevel="0" collapsed="false">
      <c r="A130" s="52" t="s">
        <v>316</v>
      </c>
      <c r="B130" s="53" t="s">
        <v>473</v>
      </c>
      <c r="C130" s="48" t="n">
        <v>152316.71</v>
      </c>
      <c r="D130" s="48" t="n">
        <v>12830.71</v>
      </c>
      <c r="E130" s="48" t="n">
        <f aca="false">D130*100/C130</f>
        <v>8.42370479246827</v>
      </c>
      <c r="F130" s="49"/>
    </row>
    <row r="131" customFormat="false" ht="23.25" hidden="false" customHeight="false" outlineLevel="0" collapsed="false">
      <c r="A131" s="52" t="s">
        <v>318</v>
      </c>
      <c r="B131" s="53" t="s">
        <v>474</v>
      </c>
      <c r="C131" s="48" t="n">
        <v>152316.71</v>
      </c>
      <c r="D131" s="48" t="n">
        <v>12830.71</v>
      </c>
      <c r="E131" s="48" t="n">
        <f aca="false">D131*100/C131</f>
        <v>8.42370479246827</v>
      </c>
      <c r="F131" s="49"/>
    </row>
    <row r="132" customFormat="false" ht="25.5" hidden="false" customHeight="true" outlineLevel="0" collapsed="false">
      <c r="A132" s="52" t="s">
        <v>475</v>
      </c>
      <c r="B132" s="53" t="s">
        <v>476</v>
      </c>
      <c r="C132" s="48" t="n">
        <v>510</v>
      </c>
      <c r="D132" s="48" t="s">
        <v>29</v>
      </c>
      <c r="E132" s="48"/>
      <c r="F132" s="49"/>
    </row>
    <row r="133" customFormat="false" ht="15" hidden="false" customHeight="false" outlineLevel="0" collapsed="false">
      <c r="A133" s="52" t="s">
        <v>322</v>
      </c>
      <c r="B133" s="53" t="s">
        <v>477</v>
      </c>
      <c r="C133" s="48" t="n">
        <v>151806.71</v>
      </c>
      <c r="D133" s="48" t="n">
        <v>12830.71</v>
      </c>
      <c r="E133" s="48" t="n">
        <f aca="false">D133*100/C133</f>
        <v>8.45200452601865</v>
      </c>
      <c r="F133" s="49"/>
    </row>
    <row r="134" customFormat="false" ht="23.25" hidden="false" customHeight="false" outlineLevel="0" collapsed="false">
      <c r="A134" s="52" t="s">
        <v>445</v>
      </c>
      <c r="B134" s="53" t="s">
        <v>478</v>
      </c>
      <c r="C134" s="48" t="n">
        <v>2936096.13</v>
      </c>
      <c r="D134" s="48" t="n">
        <v>1950000</v>
      </c>
      <c r="E134" s="48" t="n">
        <f aca="false">D134*100/C134</f>
        <v>66.414719193816</v>
      </c>
      <c r="F134" s="49"/>
    </row>
    <row r="135" customFormat="false" ht="15" hidden="false" customHeight="false" outlineLevel="0" collapsed="false">
      <c r="A135" s="52" t="s">
        <v>447</v>
      </c>
      <c r="B135" s="53" t="s">
        <v>479</v>
      </c>
      <c r="C135" s="48" t="n">
        <v>2936096.13</v>
      </c>
      <c r="D135" s="48" t="n">
        <v>1950000</v>
      </c>
      <c r="E135" s="48" t="n">
        <f aca="false">D135*100/C135</f>
        <v>66.414719193816</v>
      </c>
      <c r="F135" s="49"/>
    </row>
    <row r="136" customFormat="false" ht="34.5" hidden="false" customHeight="false" outlineLevel="0" collapsed="false">
      <c r="A136" s="52" t="s">
        <v>449</v>
      </c>
      <c r="B136" s="53" t="s">
        <v>480</v>
      </c>
      <c r="C136" s="48" t="n">
        <v>2936096.13</v>
      </c>
      <c r="D136" s="48" t="n">
        <v>1950000</v>
      </c>
      <c r="E136" s="48" t="n">
        <f aca="false">D136*100/C136</f>
        <v>66.414719193816</v>
      </c>
      <c r="F136" s="49"/>
    </row>
    <row r="137" customFormat="false" ht="15" hidden="false" customHeight="false" outlineLevel="0" collapsed="false">
      <c r="A137" s="52" t="s">
        <v>481</v>
      </c>
      <c r="B137" s="53" t="s">
        <v>482</v>
      </c>
      <c r="C137" s="48" t="n">
        <v>35170551.29</v>
      </c>
      <c r="D137" s="48" t="n">
        <v>8383014.25</v>
      </c>
      <c r="E137" s="48" t="n">
        <f aca="false">D137*100/C137</f>
        <v>23.8353222867551</v>
      </c>
      <c r="F137" s="49"/>
    </row>
    <row r="138" customFormat="false" ht="23.25" hidden="false" customHeight="false" outlineLevel="0" collapsed="false">
      <c r="A138" s="52" t="s">
        <v>316</v>
      </c>
      <c r="B138" s="53" t="s">
        <v>483</v>
      </c>
      <c r="C138" s="48" t="n">
        <v>33528393.29</v>
      </c>
      <c r="D138" s="48" t="n">
        <v>8383014.25</v>
      </c>
      <c r="E138" s="48" t="n">
        <f aca="false">D138*100/C138</f>
        <v>25.0027317965763</v>
      </c>
      <c r="F138" s="49"/>
    </row>
    <row r="139" customFormat="false" ht="23.25" hidden="false" customHeight="false" outlineLevel="0" collapsed="false">
      <c r="A139" s="52" t="s">
        <v>318</v>
      </c>
      <c r="B139" s="53" t="s">
        <v>484</v>
      </c>
      <c r="C139" s="48" t="n">
        <v>33528393.29</v>
      </c>
      <c r="D139" s="48" t="n">
        <v>8383014.25</v>
      </c>
      <c r="E139" s="48" t="n">
        <f aca="false">D139*100/C139</f>
        <v>25.0027317965763</v>
      </c>
      <c r="F139" s="49"/>
    </row>
    <row r="140" customFormat="false" ht="15" hidden="false" customHeight="false" outlineLevel="0" collapsed="false">
      <c r="A140" s="52" t="s">
        <v>322</v>
      </c>
      <c r="B140" s="53" t="s">
        <v>485</v>
      </c>
      <c r="C140" s="48" t="n">
        <v>33528393.29</v>
      </c>
      <c r="D140" s="48" t="n">
        <v>8383014.25</v>
      </c>
      <c r="E140" s="48" t="n">
        <f aca="false">D140*100/C140</f>
        <v>25.0027317965763</v>
      </c>
      <c r="F140" s="49"/>
    </row>
    <row r="141" customFormat="false" ht="23.25" hidden="false" customHeight="false" outlineLevel="0" collapsed="false">
      <c r="A141" s="52" t="s">
        <v>445</v>
      </c>
      <c r="B141" s="53" t="s">
        <v>486</v>
      </c>
      <c r="C141" s="48" t="n">
        <v>1622685</v>
      </c>
      <c r="D141" s="48" t="s">
        <v>29</v>
      </c>
      <c r="E141" s="48"/>
      <c r="F141" s="49"/>
    </row>
    <row r="142" customFormat="false" ht="15" hidden="false" customHeight="false" outlineLevel="0" collapsed="false">
      <c r="A142" s="52" t="s">
        <v>447</v>
      </c>
      <c r="B142" s="53" t="s">
        <v>487</v>
      </c>
      <c r="C142" s="48" t="n">
        <v>1622685</v>
      </c>
      <c r="D142" s="48" t="s">
        <v>29</v>
      </c>
      <c r="E142" s="48"/>
      <c r="F142" s="49"/>
    </row>
    <row r="143" customFormat="false" ht="34.5" hidden="false" customHeight="false" outlineLevel="0" collapsed="false">
      <c r="A143" s="52" t="s">
        <v>449</v>
      </c>
      <c r="B143" s="53" t="s">
        <v>488</v>
      </c>
      <c r="C143" s="48" t="n">
        <v>1622685</v>
      </c>
      <c r="D143" s="48" t="s">
        <v>29</v>
      </c>
      <c r="E143" s="48"/>
      <c r="F143" s="49"/>
    </row>
    <row r="144" customFormat="false" ht="15" hidden="false" customHeight="false" outlineLevel="0" collapsed="false">
      <c r="A144" s="52" t="s">
        <v>324</v>
      </c>
      <c r="B144" s="53" t="s">
        <v>489</v>
      </c>
      <c r="C144" s="48" t="n">
        <v>19473</v>
      </c>
      <c r="D144" s="48" t="s">
        <v>29</v>
      </c>
      <c r="E144" s="48"/>
      <c r="F144" s="49"/>
    </row>
    <row r="145" customFormat="false" ht="15" hidden="false" customHeight="false" outlineLevel="0" collapsed="false">
      <c r="A145" s="52" t="s">
        <v>326</v>
      </c>
      <c r="B145" s="53" t="s">
        <v>490</v>
      </c>
      <c r="C145" s="48" t="n">
        <v>19473</v>
      </c>
      <c r="D145" s="48" t="s">
        <v>29</v>
      </c>
      <c r="E145" s="48"/>
      <c r="F145" s="49"/>
    </row>
    <row r="146" customFormat="false" ht="25.5" hidden="false" customHeight="true" outlineLevel="0" collapsed="false">
      <c r="A146" s="52" t="s">
        <v>328</v>
      </c>
      <c r="B146" s="53" t="s">
        <v>491</v>
      </c>
      <c r="C146" s="48" t="n">
        <v>19473</v>
      </c>
      <c r="D146" s="48" t="s">
        <v>29</v>
      </c>
      <c r="E146" s="48"/>
      <c r="F146" s="49"/>
    </row>
    <row r="147" customFormat="false" ht="23.25" hidden="false" customHeight="false" outlineLevel="0" collapsed="false">
      <c r="A147" s="52" t="s">
        <v>492</v>
      </c>
      <c r="B147" s="53" t="s">
        <v>493</v>
      </c>
      <c r="C147" s="48" t="n">
        <v>1157000</v>
      </c>
      <c r="D147" s="48" t="n">
        <v>308272.1</v>
      </c>
      <c r="E147" s="48" t="n">
        <f aca="false">D147*100/C147</f>
        <v>26.644088159032</v>
      </c>
      <c r="F147" s="49"/>
    </row>
    <row r="148" customFormat="false" ht="23.25" hidden="false" customHeight="false" outlineLevel="0" collapsed="false">
      <c r="A148" s="52" t="s">
        <v>392</v>
      </c>
      <c r="B148" s="53" t="s">
        <v>494</v>
      </c>
      <c r="C148" s="48" t="n">
        <v>1157000</v>
      </c>
      <c r="D148" s="48" t="n">
        <v>308272.1</v>
      </c>
      <c r="E148" s="48" t="n">
        <f aca="false">D148*100/C148</f>
        <v>26.644088159032</v>
      </c>
      <c r="F148" s="49"/>
    </row>
    <row r="149" customFormat="false" ht="15" hidden="false" customHeight="false" outlineLevel="0" collapsed="false">
      <c r="A149" s="52" t="s">
        <v>394</v>
      </c>
      <c r="B149" s="53" t="s">
        <v>495</v>
      </c>
      <c r="C149" s="48" t="n">
        <v>1157000</v>
      </c>
      <c r="D149" s="48" t="n">
        <v>308272.1</v>
      </c>
      <c r="E149" s="48" t="n">
        <f aca="false">D149*100/C149</f>
        <v>26.644088159032</v>
      </c>
      <c r="F149" s="49"/>
    </row>
    <row r="150" customFormat="false" ht="45.75" hidden="false" customHeight="false" outlineLevel="0" collapsed="false">
      <c r="A150" s="52" t="s">
        <v>396</v>
      </c>
      <c r="B150" s="53" t="s">
        <v>496</v>
      </c>
      <c r="C150" s="48" t="n">
        <v>1157000</v>
      </c>
      <c r="D150" s="48" t="n">
        <v>308272.1</v>
      </c>
      <c r="E150" s="48" t="n">
        <f aca="false">D150*100/C150</f>
        <v>26.644088159032</v>
      </c>
      <c r="F150" s="49"/>
    </row>
    <row r="151" s="27" customFormat="true" ht="15" hidden="false" customHeight="false" outlineLevel="0" collapsed="false">
      <c r="A151" s="50" t="s">
        <v>497</v>
      </c>
      <c r="B151" s="51" t="s">
        <v>498</v>
      </c>
      <c r="C151" s="46" t="n">
        <v>1243234651.9</v>
      </c>
      <c r="D151" s="46" t="n">
        <v>292726267.58</v>
      </c>
      <c r="E151" s="46" t="n">
        <f aca="false">D151*100/C151</f>
        <v>23.5455364063924</v>
      </c>
      <c r="F151" s="47"/>
    </row>
    <row r="152" customFormat="false" ht="15" hidden="false" customHeight="false" outlineLevel="0" collapsed="false">
      <c r="A152" s="52" t="s">
        <v>499</v>
      </c>
      <c r="B152" s="53" t="s">
        <v>500</v>
      </c>
      <c r="C152" s="48" t="n">
        <v>508230150</v>
      </c>
      <c r="D152" s="48" t="n">
        <v>124278022.4</v>
      </c>
      <c r="E152" s="48" t="n">
        <f aca="false">D152*100/C152</f>
        <v>24.4530991323518</v>
      </c>
      <c r="F152" s="49"/>
    </row>
    <row r="153" customFormat="false" ht="23.25" hidden="false" customHeight="false" outlineLevel="0" collapsed="false">
      <c r="A153" s="52" t="s">
        <v>392</v>
      </c>
      <c r="B153" s="53" t="s">
        <v>501</v>
      </c>
      <c r="C153" s="48" t="n">
        <v>508230150</v>
      </c>
      <c r="D153" s="48" t="n">
        <v>124278022.4</v>
      </c>
      <c r="E153" s="48" t="n">
        <f aca="false">D153*100/C153</f>
        <v>24.4530991323518</v>
      </c>
      <c r="F153" s="49"/>
    </row>
    <row r="154" customFormat="false" ht="15" hidden="false" customHeight="false" outlineLevel="0" collapsed="false">
      <c r="A154" s="52" t="s">
        <v>394</v>
      </c>
      <c r="B154" s="53" t="s">
        <v>502</v>
      </c>
      <c r="C154" s="48" t="n">
        <v>508230150</v>
      </c>
      <c r="D154" s="48" t="n">
        <v>124278022.4</v>
      </c>
      <c r="E154" s="48" t="n">
        <f aca="false">D154*100/C154</f>
        <v>24.4530991323518</v>
      </c>
      <c r="F154" s="49"/>
    </row>
    <row r="155" customFormat="false" ht="45.75" hidden="false" customHeight="false" outlineLevel="0" collapsed="false">
      <c r="A155" s="52" t="s">
        <v>396</v>
      </c>
      <c r="B155" s="53" t="s">
        <v>503</v>
      </c>
      <c r="C155" s="48" t="n">
        <v>497263020</v>
      </c>
      <c r="D155" s="48" t="n">
        <v>119614453.56</v>
      </c>
      <c r="E155" s="48" t="n">
        <f aca="false">D155*100/C155</f>
        <v>24.0545644355376</v>
      </c>
      <c r="F155" s="49"/>
    </row>
    <row r="156" customFormat="false" ht="15" hidden="false" customHeight="false" outlineLevel="0" collapsed="false">
      <c r="A156" s="52" t="s">
        <v>398</v>
      </c>
      <c r="B156" s="53" t="s">
        <v>504</v>
      </c>
      <c r="C156" s="48" t="n">
        <v>10967130</v>
      </c>
      <c r="D156" s="48" t="n">
        <v>4663568.84</v>
      </c>
      <c r="E156" s="48" t="n">
        <f aca="false">D156*100/C156</f>
        <v>42.523147259128</v>
      </c>
      <c r="F156" s="49"/>
    </row>
    <row r="157" customFormat="false" ht="15" hidden="false" customHeight="false" outlineLevel="0" collapsed="false">
      <c r="A157" s="52" t="s">
        <v>505</v>
      </c>
      <c r="B157" s="53" t="s">
        <v>506</v>
      </c>
      <c r="C157" s="48" t="n">
        <v>525067613.9</v>
      </c>
      <c r="D157" s="48" t="n">
        <v>122935970.59</v>
      </c>
      <c r="E157" s="48" t="n">
        <f aca="false">D157*100/C157</f>
        <v>23.4133599817515</v>
      </c>
      <c r="F157" s="49"/>
    </row>
    <row r="158" customFormat="false" ht="46.5" hidden="false" customHeight="true" outlineLevel="0" collapsed="false">
      <c r="A158" s="52" t="s">
        <v>298</v>
      </c>
      <c r="B158" s="53" t="s">
        <v>507</v>
      </c>
      <c r="C158" s="48" t="n">
        <v>52702078.9</v>
      </c>
      <c r="D158" s="48" t="n">
        <v>10276636.12</v>
      </c>
      <c r="E158" s="48" t="n">
        <f aca="false">D158*100/C158</f>
        <v>19.499489079927</v>
      </c>
      <c r="F158" s="49"/>
    </row>
    <row r="159" customFormat="false" ht="15" hidden="false" customHeight="false" outlineLevel="0" collapsed="false">
      <c r="A159" s="52" t="s">
        <v>380</v>
      </c>
      <c r="B159" s="53" t="s">
        <v>508</v>
      </c>
      <c r="C159" s="48" t="n">
        <v>52702078.9</v>
      </c>
      <c r="D159" s="48" t="n">
        <v>10276636.12</v>
      </c>
      <c r="E159" s="48" t="n">
        <f aca="false">D159*100/C159</f>
        <v>19.499489079927</v>
      </c>
      <c r="F159" s="49"/>
    </row>
    <row r="160" customFormat="false" ht="15" hidden="false" customHeight="false" outlineLevel="0" collapsed="false">
      <c r="A160" s="52" t="s">
        <v>382</v>
      </c>
      <c r="B160" s="53" t="s">
        <v>509</v>
      </c>
      <c r="C160" s="48" t="n">
        <v>40429300</v>
      </c>
      <c r="D160" s="48" t="n">
        <v>7381367.42</v>
      </c>
      <c r="E160" s="48" t="n">
        <f aca="false">D160*100/C160</f>
        <v>18.2574702505361</v>
      </c>
      <c r="F160" s="49"/>
    </row>
    <row r="161" customFormat="false" ht="23.25" hidden="false" customHeight="false" outlineLevel="0" collapsed="false">
      <c r="A161" s="52" t="s">
        <v>384</v>
      </c>
      <c r="B161" s="53" t="s">
        <v>510</v>
      </c>
      <c r="C161" s="48" t="n">
        <v>53078.9</v>
      </c>
      <c r="D161" s="48" t="n">
        <v>6470.51</v>
      </c>
      <c r="E161" s="48" t="n">
        <f aca="false">D161*100/C161</f>
        <v>12.1903618952164</v>
      </c>
      <c r="F161" s="49"/>
    </row>
    <row r="162" customFormat="false" ht="38.25" hidden="false" customHeight="true" outlineLevel="0" collapsed="false">
      <c r="A162" s="52" t="s">
        <v>511</v>
      </c>
      <c r="B162" s="53" t="s">
        <v>512</v>
      </c>
      <c r="C162" s="48" t="n">
        <v>10000</v>
      </c>
      <c r="D162" s="48" t="n">
        <v>800</v>
      </c>
      <c r="E162" s="48" t="n">
        <f aca="false">D162*100/C162</f>
        <v>8</v>
      </c>
      <c r="F162" s="49"/>
    </row>
    <row r="163" customFormat="false" ht="34.5" hidden="false" customHeight="false" outlineLevel="0" collapsed="false">
      <c r="A163" s="52" t="s">
        <v>386</v>
      </c>
      <c r="B163" s="53" t="s">
        <v>513</v>
      </c>
      <c r="C163" s="48" t="n">
        <v>12209700</v>
      </c>
      <c r="D163" s="48" t="n">
        <v>2887998.19</v>
      </c>
      <c r="E163" s="48" t="n">
        <f aca="false">D163*100/C163</f>
        <v>23.6533099912365</v>
      </c>
      <c r="F163" s="49"/>
    </row>
    <row r="164" customFormat="false" ht="23.25" hidden="false" customHeight="false" outlineLevel="0" collapsed="false">
      <c r="A164" s="52" t="s">
        <v>316</v>
      </c>
      <c r="B164" s="53" t="s">
        <v>514</v>
      </c>
      <c r="C164" s="48" t="n">
        <v>17494695</v>
      </c>
      <c r="D164" s="48" t="n">
        <v>2960311.23</v>
      </c>
      <c r="E164" s="48" t="n">
        <f aca="false">D164*100/C164</f>
        <v>16.9211937104362</v>
      </c>
      <c r="F164" s="49"/>
    </row>
    <row r="165" customFormat="false" ht="23.25" hidden="false" customHeight="false" outlineLevel="0" collapsed="false">
      <c r="A165" s="52" t="s">
        <v>318</v>
      </c>
      <c r="B165" s="53" t="s">
        <v>515</v>
      </c>
      <c r="C165" s="48" t="n">
        <v>17494695</v>
      </c>
      <c r="D165" s="48" t="n">
        <v>2960311.23</v>
      </c>
      <c r="E165" s="48" t="n">
        <f aca="false">D165*100/C165</f>
        <v>16.9211937104362</v>
      </c>
      <c r="F165" s="49"/>
    </row>
    <row r="166" customFormat="false" ht="23.25" hidden="false" customHeight="false" outlineLevel="0" collapsed="false">
      <c r="A166" s="52" t="s">
        <v>320</v>
      </c>
      <c r="B166" s="53" t="s">
        <v>516</v>
      </c>
      <c r="C166" s="48" t="n">
        <v>80971.16</v>
      </c>
      <c r="D166" s="48" t="n">
        <v>6731.35</v>
      </c>
      <c r="E166" s="48" t="n">
        <f aca="false">D166*100/C166</f>
        <v>8.31326857612019</v>
      </c>
      <c r="F166" s="49"/>
    </row>
    <row r="167" customFormat="false" ht="15" hidden="false" customHeight="false" outlineLevel="0" collapsed="false">
      <c r="A167" s="52" t="s">
        <v>322</v>
      </c>
      <c r="B167" s="53" t="s">
        <v>517</v>
      </c>
      <c r="C167" s="48" t="n">
        <v>17413723.84</v>
      </c>
      <c r="D167" s="48" t="n">
        <v>2953579.88</v>
      </c>
      <c r="E167" s="48" t="n">
        <f aca="false">D167*100/C167</f>
        <v>16.9612192494721</v>
      </c>
      <c r="F167" s="49"/>
    </row>
    <row r="168" customFormat="false" ht="15" hidden="false" customHeight="false" outlineLevel="0" collapsed="false">
      <c r="A168" s="52" t="s">
        <v>341</v>
      </c>
      <c r="B168" s="53" t="s">
        <v>518</v>
      </c>
      <c r="C168" s="48" t="n">
        <v>339430</v>
      </c>
      <c r="D168" s="48" t="n">
        <v>42493.64</v>
      </c>
      <c r="E168" s="48" t="n">
        <f aca="false">D168*100/C168</f>
        <v>12.5191173437822</v>
      </c>
      <c r="F168" s="49"/>
    </row>
    <row r="169" customFormat="false" ht="23.25" hidden="false" customHeight="false" outlineLevel="0" collapsed="false">
      <c r="A169" s="52" t="s">
        <v>343</v>
      </c>
      <c r="B169" s="53" t="s">
        <v>519</v>
      </c>
      <c r="C169" s="48" t="n">
        <v>339430</v>
      </c>
      <c r="D169" s="48" t="n">
        <v>42493.64</v>
      </c>
      <c r="E169" s="48" t="n">
        <f aca="false">D169*100/C169</f>
        <v>12.5191173437822</v>
      </c>
      <c r="F169" s="49"/>
    </row>
    <row r="170" customFormat="false" ht="23.25" hidden="false" customHeight="true" outlineLevel="0" collapsed="false">
      <c r="A170" s="52" t="s">
        <v>345</v>
      </c>
      <c r="B170" s="53" t="s">
        <v>520</v>
      </c>
      <c r="C170" s="48" t="n">
        <v>339430</v>
      </c>
      <c r="D170" s="48" t="n">
        <v>42493.64</v>
      </c>
      <c r="E170" s="48" t="n">
        <f aca="false">D170*100/C170</f>
        <v>12.5191173437822</v>
      </c>
      <c r="F170" s="49"/>
    </row>
    <row r="171" customFormat="false" ht="23.25" hidden="false" customHeight="false" outlineLevel="0" collapsed="false">
      <c r="A171" s="52" t="s">
        <v>445</v>
      </c>
      <c r="B171" s="53" t="s">
        <v>521</v>
      </c>
      <c r="C171" s="48" t="n">
        <v>32487445</v>
      </c>
      <c r="D171" s="48" t="n">
        <v>4127182.5</v>
      </c>
      <c r="E171" s="48" t="n">
        <f aca="false">D171*100/C171</f>
        <v>12.7039307030762</v>
      </c>
      <c r="F171" s="49"/>
    </row>
    <row r="172" customFormat="false" ht="15" hidden="false" customHeight="false" outlineLevel="0" collapsed="false">
      <c r="A172" s="52" t="s">
        <v>447</v>
      </c>
      <c r="B172" s="53" t="s">
        <v>522</v>
      </c>
      <c r="C172" s="48" t="n">
        <v>10000000</v>
      </c>
      <c r="D172" s="48" t="s">
        <v>29</v>
      </c>
      <c r="E172" s="48"/>
      <c r="F172" s="49"/>
    </row>
    <row r="173" customFormat="false" ht="34.5" hidden="false" customHeight="false" outlineLevel="0" collapsed="false">
      <c r="A173" s="52" t="s">
        <v>449</v>
      </c>
      <c r="B173" s="53" t="s">
        <v>523</v>
      </c>
      <c r="C173" s="48" t="n">
        <v>10000000</v>
      </c>
      <c r="D173" s="48" t="s">
        <v>29</v>
      </c>
      <c r="E173" s="48"/>
      <c r="F173" s="49"/>
    </row>
    <row r="174" customFormat="false" ht="79.5" hidden="false" customHeight="false" outlineLevel="0" collapsed="false">
      <c r="A174" s="52" t="s">
        <v>524</v>
      </c>
      <c r="B174" s="53" t="s">
        <v>525</v>
      </c>
      <c r="C174" s="48" t="n">
        <v>22487445</v>
      </c>
      <c r="D174" s="48" t="n">
        <v>4127182.5</v>
      </c>
      <c r="E174" s="48" t="n">
        <f aca="false">D174*100/C174</f>
        <v>18.3532744604823</v>
      </c>
      <c r="F174" s="49"/>
    </row>
    <row r="175" customFormat="false" ht="36" hidden="false" customHeight="true" outlineLevel="0" collapsed="false">
      <c r="A175" s="52" t="s">
        <v>526</v>
      </c>
      <c r="B175" s="53" t="s">
        <v>527</v>
      </c>
      <c r="C175" s="48" t="n">
        <v>22487445</v>
      </c>
      <c r="D175" s="48" t="n">
        <v>4127182.5</v>
      </c>
      <c r="E175" s="48" t="n">
        <f aca="false">D175*100/C175</f>
        <v>18.3532744604823</v>
      </c>
      <c r="F175" s="49"/>
    </row>
    <row r="176" customFormat="false" ht="23.25" hidden="false" customHeight="false" outlineLevel="0" collapsed="false">
      <c r="A176" s="52" t="s">
        <v>392</v>
      </c>
      <c r="B176" s="53" t="s">
        <v>528</v>
      </c>
      <c r="C176" s="48" t="n">
        <v>421111790</v>
      </c>
      <c r="D176" s="48" t="n">
        <v>105122453.62</v>
      </c>
      <c r="E176" s="48" t="n">
        <f aca="false">D176*100/C176</f>
        <v>24.9630753914537</v>
      </c>
      <c r="F176" s="49"/>
    </row>
    <row r="177" customFormat="false" ht="15" hidden="false" customHeight="false" outlineLevel="0" collapsed="false">
      <c r="A177" s="52" t="s">
        <v>394</v>
      </c>
      <c r="B177" s="53" t="s">
        <v>529</v>
      </c>
      <c r="C177" s="48" t="n">
        <v>418560990</v>
      </c>
      <c r="D177" s="48" t="n">
        <v>104573453.62</v>
      </c>
      <c r="E177" s="48" t="n">
        <f aca="false">D177*100/C177</f>
        <v>24.9840420197783</v>
      </c>
      <c r="F177" s="49"/>
    </row>
    <row r="178" customFormat="false" ht="45.75" hidden="false" customHeight="false" outlineLevel="0" collapsed="false">
      <c r="A178" s="52" t="s">
        <v>396</v>
      </c>
      <c r="B178" s="53" t="s">
        <v>530</v>
      </c>
      <c r="C178" s="48" t="n">
        <v>401847665</v>
      </c>
      <c r="D178" s="48" t="n">
        <v>97626304.8</v>
      </c>
      <c r="E178" s="48" t="n">
        <f aca="false">D178*100/C178</f>
        <v>24.2943566189441</v>
      </c>
      <c r="F178" s="49"/>
    </row>
    <row r="179" customFormat="false" ht="15" hidden="false" customHeight="false" outlineLevel="0" collapsed="false">
      <c r="A179" s="52" t="s">
        <v>398</v>
      </c>
      <c r="B179" s="53" t="s">
        <v>531</v>
      </c>
      <c r="C179" s="48" t="n">
        <v>16713325</v>
      </c>
      <c r="D179" s="48" t="n">
        <v>6947148.82</v>
      </c>
      <c r="E179" s="48" t="n">
        <f aca="false">D179*100/C179</f>
        <v>41.5665274264696</v>
      </c>
      <c r="F179" s="49"/>
    </row>
    <row r="180" customFormat="false" ht="15" hidden="false" customHeight="false" outlineLevel="0" collapsed="false">
      <c r="A180" s="52" t="s">
        <v>532</v>
      </c>
      <c r="B180" s="53" t="s">
        <v>533</v>
      </c>
      <c r="C180" s="48" t="n">
        <v>2550800</v>
      </c>
      <c r="D180" s="48" t="n">
        <v>549000</v>
      </c>
      <c r="E180" s="48" t="n">
        <f aca="false">D180*100/C180</f>
        <v>21.5226595577858</v>
      </c>
      <c r="F180" s="49"/>
    </row>
    <row r="181" customFormat="false" ht="45.75" hidden="false" customHeight="false" outlineLevel="0" collapsed="false">
      <c r="A181" s="52" t="s">
        <v>534</v>
      </c>
      <c r="B181" s="53" t="s">
        <v>535</v>
      </c>
      <c r="C181" s="48" t="n">
        <v>2386800</v>
      </c>
      <c r="D181" s="48" t="n">
        <v>549000</v>
      </c>
      <c r="E181" s="48" t="n">
        <f aca="false">D181*100/C181</f>
        <v>23.0015082956259</v>
      </c>
      <c r="F181" s="49"/>
    </row>
    <row r="182" customFormat="false" ht="15" hidden="false" customHeight="false" outlineLevel="0" collapsed="false">
      <c r="A182" s="52" t="s">
        <v>536</v>
      </c>
      <c r="B182" s="53" t="s">
        <v>537</v>
      </c>
      <c r="C182" s="48" t="n">
        <v>164000</v>
      </c>
      <c r="D182" s="48" t="s">
        <v>29</v>
      </c>
      <c r="E182" s="48"/>
      <c r="F182" s="49"/>
    </row>
    <row r="183" customFormat="false" ht="15" hidden="false" customHeight="false" outlineLevel="0" collapsed="false">
      <c r="A183" s="52" t="s">
        <v>324</v>
      </c>
      <c r="B183" s="53" t="s">
        <v>538</v>
      </c>
      <c r="C183" s="48" t="n">
        <v>932175</v>
      </c>
      <c r="D183" s="48" t="n">
        <v>406893.48</v>
      </c>
      <c r="E183" s="48" t="n">
        <f aca="false">D183*100/C183</f>
        <v>43.6499026470352</v>
      </c>
      <c r="F183" s="49"/>
    </row>
    <row r="184" customFormat="false" ht="15" hidden="false" customHeight="false" outlineLevel="0" collapsed="false">
      <c r="A184" s="52" t="s">
        <v>348</v>
      </c>
      <c r="B184" s="53" t="s">
        <v>539</v>
      </c>
      <c r="C184" s="48" t="n">
        <v>932175</v>
      </c>
      <c r="D184" s="48" t="n">
        <v>406893.48</v>
      </c>
      <c r="E184" s="48" t="n">
        <f aca="false">D184*100/C184</f>
        <v>43.6499026470352</v>
      </c>
      <c r="F184" s="49"/>
    </row>
    <row r="185" customFormat="false" ht="23.25" hidden="false" customHeight="false" outlineLevel="0" collapsed="false">
      <c r="A185" s="52" t="s">
        <v>350</v>
      </c>
      <c r="B185" s="53" t="s">
        <v>540</v>
      </c>
      <c r="C185" s="48" t="n">
        <v>853425</v>
      </c>
      <c r="D185" s="48" t="n">
        <v>396129</v>
      </c>
      <c r="E185" s="48" t="n">
        <f aca="false">D185*100/C185</f>
        <v>46.4163810528166</v>
      </c>
      <c r="F185" s="49"/>
    </row>
    <row r="186" customFormat="false" ht="15" hidden="false" customHeight="false" outlineLevel="0" collapsed="false">
      <c r="A186" s="52" t="s">
        <v>352</v>
      </c>
      <c r="B186" s="53" t="s">
        <v>541</v>
      </c>
      <c r="C186" s="48" t="n">
        <v>67985.52</v>
      </c>
      <c r="D186" s="48" t="s">
        <v>29</v>
      </c>
      <c r="E186" s="48"/>
      <c r="F186" s="49"/>
    </row>
    <row r="187" customFormat="false" ht="15" hidden="false" customHeight="false" outlineLevel="0" collapsed="false">
      <c r="A187" s="52" t="s">
        <v>354</v>
      </c>
      <c r="B187" s="53" t="s">
        <v>542</v>
      </c>
      <c r="C187" s="48" t="n">
        <v>10764.48</v>
      </c>
      <c r="D187" s="48" t="n">
        <v>10764.48</v>
      </c>
      <c r="E187" s="48" t="n">
        <f aca="false">D187*100/C187</f>
        <v>100</v>
      </c>
      <c r="F187" s="49"/>
    </row>
    <row r="188" customFormat="false" ht="15" hidden="false" customHeight="false" outlineLevel="0" collapsed="false">
      <c r="A188" s="52" t="s">
        <v>543</v>
      </c>
      <c r="B188" s="53" t="s">
        <v>544</v>
      </c>
      <c r="C188" s="48" t="n">
        <v>171263390</v>
      </c>
      <c r="D188" s="48" t="n">
        <v>37515187.89</v>
      </c>
      <c r="E188" s="48" t="n">
        <f aca="false">D188*100/C188</f>
        <v>21.9049663153345</v>
      </c>
      <c r="F188" s="49"/>
    </row>
    <row r="189" customFormat="false" ht="23.25" hidden="false" customHeight="false" outlineLevel="0" collapsed="false">
      <c r="A189" s="52" t="s">
        <v>392</v>
      </c>
      <c r="B189" s="53" t="s">
        <v>545</v>
      </c>
      <c r="C189" s="48" t="n">
        <v>171263390</v>
      </c>
      <c r="D189" s="48" t="n">
        <v>37515187.89</v>
      </c>
      <c r="E189" s="48" t="n">
        <f aca="false">D189*100/C189</f>
        <v>21.9049663153345</v>
      </c>
      <c r="F189" s="49"/>
    </row>
    <row r="190" customFormat="false" ht="15" hidden="false" customHeight="false" outlineLevel="0" collapsed="false">
      <c r="A190" s="52" t="s">
        <v>394</v>
      </c>
      <c r="B190" s="53" t="s">
        <v>546</v>
      </c>
      <c r="C190" s="48" t="n">
        <v>168671390</v>
      </c>
      <c r="D190" s="48" t="n">
        <v>36852583.86</v>
      </c>
      <c r="E190" s="48" t="n">
        <f aca="false">D190*100/C190</f>
        <v>21.8487461685114</v>
      </c>
      <c r="F190" s="49"/>
    </row>
    <row r="191" customFormat="false" ht="45.75" hidden="false" customHeight="false" outlineLevel="0" collapsed="false">
      <c r="A191" s="52" t="s">
        <v>396</v>
      </c>
      <c r="B191" s="53" t="s">
        <v>547</v>
      </c>
      <c r="C191" s="48" t="n">
        <v>158528040</v>
      </c>
      <c r="D191" s="48" t="n">
        <v>32445899.86</v>
      </c>
      <c r="E191" s="48" t="n">
        <f aca="false">D191*100/C191</f>
        <v>20.4669784979364</v>
      </c>
      <c r="F191" s="49"/>
    </row>
    <row r="192" customFormat="false" ht="15" hidden="false" customHeight="false" outlineLevel="0" collapsed="false">
      <c r="A192" s="52" t="s">
        <v>398</v>
      </c>
      <c r="B192" s="53" t="s">
        <v>548</v>
      </c>
      <c r="C192" s="48" t="n">
        <v>10143350</v>
      </c>
      <c r="D192" s="48" t="n">
        <v>4406684</v>
      </c>
      <c r="E192" s="48" t="n">
        <f aca="false">D192*100/C192</f>
        <v>43.4440692670567</v>
      </c>
      <c r="F192" s="49"/>
    </row>
    <row r="193" customFormat="false" ht="15" hidden="false" customHeight="false" outlineLevel="0" collapsed="false">
      <c r="A193" s="52" t="s">
        <v>532</v>
      </c>
      <c r="B193" s="53" t="s">
        <v>549</v>
      </c>
      <c r="C193" s="48" t="n">
        <v>2592000</v>
      </c>
      <c r="D193" s="48" t="n">
        <v>662604.03</v>
      </c>
      <c r="E193" s="48" t="n">
        <f aca="false">D193*100/C193</f>
        <v>25.5634270833333</v>
      </c>
      <c r="F193" s="49"/>
    </row>
    <row r="194" customFormat="false" ht="45.75" hidden="false" customHeight="false" outlineLevel="0" collapsed="false">
      <c r="A194" s="52" t="s">
        <v>534</v>
      </c>
      <c r="B194" s="53" t="s">
        <v>550</v>
      </c>
      <c r="C194" s="48" t="n">
        <v>2592000</v>
      </c>
      <c r="D194" s="48" t="n">
        <v>662604.03</v>
      </c>
      <c r="E194" s="48" t="n">
        <f aca="false">D194*100/C194</f>
        <v>25.5634270833333</v>
      </c>
      <c r="F194" s="49"/>
    </row>
    <row r="195" customFormat="false" ht="23.25" hidden="false" customHeight="false" outlineLevel="0" collapsed="false">
      <c r="A195" s="52" t="s">
        <v>551</v>
      </c>
      <c r="B195" s="53" t="s">
        <v>552</v>
      </c>
      <c r="C195" s="48" t="n">
        <v>72233</v>
      </c>
      <c r="D195" s="48" t="n">
        <v>72233</v>
      </c>
      <c r="E195" s="48" t="n">
        <f aca="false">D195*100/C195</f>
        <v>100</v>
      </c>
      <c r="F195" s="49"/>
    </row>
    <row r="196" customFormat="false" ht="23.25" hidden="false" customHeight="false" outlineLevel="0" collapsed="false">
      <c r="A196" s="52" t="s">
        <v>316</v>
      </c>
      <c r="B196" s="53" t="s">
        <v>553</v>
      </c>
      <c r="C196" s="48" t="n">
        <v>5700</v>
      </c>
      <c r="D196" s="48" t="n">
        <v>5700</v>
      </c>
      <c r="E196" s="48" t="n">
        <f aca="false">D196*100/C196</f>
        <v>100</v>
      </c>
      <c r="F196" s="49"/>
    </row>
    <row r="197" customFormat="false" ht="23.25" hidden="false" customHeight="false" outlineLevel="0" collapsed="false">
      <c r="A197" s="52" t="s">
        <v>318</v>
      </c>
      <c r="B197" s="53" t="s">
        <v>554</v>
      </c>
      <c r="C197" s="48" t="n">
        <v>5700</v>
      </c>
      <c r="D197" s="48" t="n">
        <v>5700</v>
      </c>
      <c r="E197" s="48" t="n">
        <f aca="false">D197*100/C197</f>
        <v>100</v>
      </c>
      <c r="F197" s="49"/>
    </row>
    <row r="198" customFormat="false" ht="15" hidden="false" customHeight="false" outlineLevel="0" collapsed="false">
      <c r="A198" s="52" t="s">
        <v>322</v>
      </c>
      <c r="B198" s="53" t="s">
        <v>555</v>
      </c>
      <c r="C198" s="48" t="n">
        <v>5700</v>
      </c>
      <c r="D198" s="48" t="n">
        <v>5700</v>
      </c>
      <c r="E198" s="48" t="n">
        <f aca="false">D198*100/C198</f>
        <v>100</v>
      </c>
      <c r="F198" s="49"/>
    </row>
    <row r="199" customFormat="false" ht="23.25" hidden="false" customHeight="false" outlineLevel="0" collapsed="false">
      <c r="A199" s="52" t="s">
        <v>392</v>
      </c>
      <c r="B199" s="53" t="s">
        <v>556</v>
      </c>
      <c r="C199" s="48" t="n">
        <v>66533</v>
      </c>
      <c r="D199" s="48" t="n">
        <v>66533</v>
      </c>
      <c r="E199" s="48" t="n">
        <f aca="false">D199*100/C199</f>
        <v>100</v>
      </c>
      <c r="F199" s="49"/>
    </row>
    <row r="200" customFormat="false" ht="15" hidden="false" customHeight="false" outlineLevel="0" collapsed="false">
      <c r="A200" s="52" t="s">
        <v>394</v>
      </c>
      <c r="B200" s="53" t="s">
        <v>557</v>
      </c>
      <c r="C200" s="48" t="n">
        <v>66533</v>
      </c>
      <c r="D200" s="48" t="n">
        <v>66533</v>
      </c>
      <c r="E200" s="48" t="n">
        <f aca="false">D200*100/C200</f>
        <v>100</v>
      </c>
      <c r="F200" s="49"/>
    </row>
    <row r="201" customFormat="false" ht="15" hidden="false" customHeight="false" outlineLevel="0" collapsed="false">
      <c r="A201" s="52" t="s">
        <v>398</v>
      </c>
      <c r="B201" s="53" t="s">
        <v>558</v>
      </c>
      <c r="C201" s="48" t="n">
        <v>66533</v>
      </c>
      <c r="D201" s="48" t="n">
        <v>66533</v>
      </c>
      <c r="E201" s="48" t="n">
        <f aca="false">D201*100/C201</f>
        <v>100</v>
      </c>
      <c r="F201" s="49"/>
    </row>
    <row r="202" customFormat="false" ht="15" hidden="false" customHeight="false" outlineLevel="0" collapsed="false">
      <c r="A202" s="52" t="s">
        <v>559</v>
      </c>
      <c r="B202" s="53" t="s">
        <v>560</v>
      </c>
      <c r="C202" s="48" t="n">
        <v>10600682</v>
      </c>
      <c r="D202" s="48" t="n">
        <v>1924572.74</v>
      </c>
      <c r="E202" s="48" t="n">
        <f aca="false">D202*100/C202</f>
        <v>18.1551785064395</v>
      </c>
      <c r="F202" s="49"/>
    </row>
    <row r="203" customFormat="false" ht="23.25" hidden="false" customHeight="false" outlineLevel="0" collapsed="false">
      <c r="A203" s="52" t="s">
        <v>316</v>
      </c>
      <c r="B203" s="53" t="s">
        <v>561</v>
      </c>
      <c r="C203" s="48" t="n">
        <v>1269250</v>
      </c>
      <c r="D203" s="48" t="s">
        <v>29</v>
      </c>
      <c r="E203" s="48"/>
      <c r="F203" s="49"/>
    </row>
    <row r="204" customFormat="false" ht="23.25" hidden="false" customHeight="false" outlineLevel="0" collapsed="false">
      <c r="A204" s="52" t="s">
        <v>318</v>
      </c>
      <c r="B204" s="53" t="s">
        <v>562</v>
      </c>
      <c r="C204" s="48" t="n">
        <v>1269250</v>
      </c>
      <c r="D204" s="48" t="s">
        <v>29</v>
      </c>
      <c r="E204" s="48"/>
      <c r="F204" s="49"/>
    </row>
    <row r="205" customFormat="false" ht="15" hidden="false" customHeight="false" outlineLevel="0" collapsed="false">
      <c r="A205" s="52" t="s">
        <v>322</v>
      </c>
      <c r="B205" s="53" t="s">
        <v>563</v>
      </c>
      <c r="C205" s="48" t="n">
        <v>1269250</v>
      </c>
      <c r="D205" s="48" t="s">
        <v>29</v>
      </c>
      <c r="E205" s="48"/>
      <c r="F205" s="49"/>
    </row>
    <row r="206" customFormat="false" ht="15" hidden="false" customHeight="false" outlineLevel="0" collapsed="false">
      <c r="A206" s="52" t="s">
        <v>341</v>
      </c>
      <c r="B206" s="53" t="s">
        <v>564</v>
      </c>
      <c r="C206" s="48" t="n">
        <v>325000</v>
      </c>
      <c r="D206" s="48" t="s">
        <v>29</v>
      </c>
      <c r="E206" s="48"/>
      <c r="F206" s="49"/>
    </row>
    <row r="207" customFormat="false" ht="23.25" hidden="false" customHeight="false" outlineLevel="0" collapsed="false">
      <c r="A207" s="52" t="s">
        <v>343</v>
      </c>
      <c r="B207" s="53" t="s">
        <v>565</v>
      </c>
      <c r="C207" s="48" t="n">
        <v>325000</v>
      </c>
      <c r="D207" s="48" t="s">
        <v>29</v>
      </c>
      <c r="E207" s="48"/>
      <c r="F207" s="49"/>
    </row>
    <row r="208" customFormat="false" ht="26.25" hidden="false" customHeight="true" outlineLevel="0" collapsed="false">
      <c r="A208" s="52" t="s">
        <v>345</v>
      </c>
      <c r="B208" s="53" t="s">
        <v>566</v>
      </c>
      <c r="C208" s="48" t="n">
        <v>325000</v>
      </c>
      <c r="D208" s="48" t="s">
        <v>29</v>
      </c>
      <c r="E208" s="48"/>
      <c r="F208" s="49"/>
    </row>
    <row r="209" customFormat="false" ht="23.25" hidden="false" customHeight="false" outlineLevel="0" collapsed="false">
      <c r="A209" s="52" t="s">
        <v>392</v>
      </c>
      <c r="B209" s="53" t="s">
        <v>567</v>
      </c>
      <c r="C209" s="48" t="n">
        <v>9006432</v>
      </c>
      <c r="D209" s="48" t="n">
        <v>1924572.74</v>
      </c>
      <c r="E209" s="48" t="n">
        <f aca="false">D209*100/C209</f>
        <v>21.3688699365076</v>
      </c>
      <c r="F209" s="49"/>
    </row>
    <row r="210" customFormat="false" ht="15" hidden="false" customHeight="false" outlineLevel="0" collapsed="false">
      <c r="A210" s="52" t="s">
        <v>394</v>
      </c>
      <c r="B210" s="53" t="s">
        <v>568</v>
      </c>
      <c r="C210" s="48" t="n">
        <v>9006432</v>
      </c>
      <c r="D210" s="48" t="n">
        <v>1924572.74</v>
      </c>
      <c r="E210" s="48" t="n">
        <f aca="false">D210*100/C210</f>
        <v>21.3688699365076</v>
      </c>
      <c r="F210" s="49"/>
    </row>
    <row r="211" customFormat="false" ht="45.75" hidden="false" customHeight="false" outlineLevel="0" collapsed="false">
      <c r="A211" s="52" t="s">
        <v>396</v>
      </c>
      <c r="B211" s="53" t="s">
        <v>569</v>
      </c>
      <c r="C211" s="48" t="n">
        <v>8763742</v>
      </c>
      <c r="D211" s="48" t="n">
        <v>1789650.26</v>
      </c>
      <c r="E211" s="48" t="n">
        <f aca="false">D211*100/C211</f>
        <v>20.4210742397483</v>
      </c>
      <c r="F211" s="49"/>
    </row>
    <row r="212" customFormat="false" ht="15" hidden="false" customHeight="false" outlineLevel="0" collapsed="false">
      <c r="A212" s="52" t="s">
        <v>398</v>
      </c>
      <c r="B212" s="53" t="s">
        <v>570</v>
      </c>
      <c r="C212" s="48" t="n">
        <v>242690</v>
      </c>
      <c r="D212" s="48" t="n">
        <v>134922.48</v>
      </c>
      <c r="E212" s="48" t="n">
        <f aca="false">D212*100/C212</f>
        <v>55.5945774444765</v>
      </c>
      <c r="F212" s="49"/>
    </row>
    <row r="213" customFormat="false" ht="15" hidden="false" customHeight="false" outlineLevel="0" collapsed="false">
      <c r="A213" s="52" t="s">
        <v>571</v>
      </c>
      <c r="B213" s="53" t="s">
        <v>572</v>
      </c>
      <c r="C213" s="48" t="n">
        <v>28000583</v>
      </c>
      <c r="D213" s="48" t="n">
        <v>6000280.96</v>
      </c>
      <c r="E213" s="48" t="n">
        <f aca="false">D213*100/C213</f>
        <v>21.4291286720709</v>
      </c>
      <c r="F213" s="49"/>
    </row>
    <row r="214" customFormat="false" ht="48.75" hidden="false" customHeight="true" outlineLevel="0" collapsed="false">
      <c r="A214" s="52" t="s">
        <v>298</v>
      </c>
      <c r="B214" s="53" t="s">
        <v>573</v>
      </c>
      <c r="C214" s="48" t="n">
        <v>2274180</v>
      </c>
      <c r="D214" s="48" t="n">
        <v>478363.75</v>
      </c>
      <c r="E214" s="48" t="n">
        <f aca="false">D214*100/C214</f>
        <v>21.0345597094337</v>
      </c>
      <c r="F214" s="49"/>
    </row>
    <row r="215" customFormat="false" ht="15" hidden="false" customHeight="false" outlineLevel="0" collapsed="false">
      <c r="A215" s="52" t="s">
        <v>380</v>
      </c>
      <c r="B215" s="53" t="s">
        <v>574</v>
      </c>
      <c r="C215" s="48" t="n">
        <v>2274180</v>
      </c>
      <c r="D215" s="48" t="n">
        <v>478363.75</v>
      </c>
      <c r="E215" s="48" t="n">
        <f aca="false">D215*100/C215</f>
        <v>21.0345597094337</v>
      </c>
      <c r="F215" s="49"/>
    </row>
    <row r="216" customFormat="false" ht="15" hidden="false" customHeight="false" outlineLevel="0" collapsed="false">
      <c r="A216" s="52" t="s">
        <v>382</v>
      </c>
      <c r="B216" s="53" t="s">
        <v>575</v>
      </c>
      <c r="C216" s="48" t="n">
        <v>1742960</v>
      </c>
      <c r="D216" s="48" t="n">
        <v>376393.67</v>
      </c>
      <c r="E216" s="48" t="n">
        <f aca="false">D216*100/C216</f>
        <v>21.5950836508009</v>
      </c>
      <c r="F216" s="49"/>
    </row>
    <row r="217" customFormat="false" ht="23.25" hidden="false" customHeight="false" outlineLevel="0" collapsed="false">
      <c r="A217" s="52" t="s">
        <v>384</v>
      </c>
      <c r="B217" s="53" t="s">
        <v>576</v>
      </c>
      <c r="C217" s="48" t="n">
        <v>4180</v>
      </c>
      <c r="D217" s="48" t="n">
        <v>1855</v>
      </c>
      <c r="E217" s="48" t="n">
        <f aca="false">D217*100/C217</f>
        <v>44.377990430622</v>
      </c>
      <c r="F217" s="49"/>
    </row>
    <row r="218" customFormat="false" ht="34.5" hidden="false" customHeight="false" outlineLevel="0" collapsed="false">
      <c r="A218" s="52" t="s">
        <v>386</v>
      </c>
      <c r="B218" s="53" t="s">
        <v>577</v>
      </c>
      <c r="C218" s="48" t="n">
        <v>527040</v>
      </c>
      <c r="D218" s="48" t="n">
        <v>100115.08</v>
      </c>
      <c r="E218" s="48" t="n">
        <f aca="false">D218*100/C218</f>
        <v>18.9957270795386</v>
      </c>
      <c r="F218" s="49"/>
    </row>
    <row r="219" customFormat="false" ht="23.25" hidden="false" customHeight="false" outlineLevel="0" collapsed="false">
      <c r="A219" s="52" t="s">
        <v>316</v>
      </c>
      <c r="B219" s="53" t="s">
        <v>578</v>
      </c>
      <c r="C219" s="48" t="n">
        <v>893180</v>
      </c>
      <c r="D219" s="48" t="n">
        <v>405808.12</v>
      </c>
      <c r="E219" s="48" t="n">
        <f aca="false">D219*100/C219</f>
        <v>45.4340804764997</v>
      </c>
      <c r="F219" s="49"/>
    </row>
    <row r="220" customFormat="false" ht="23.25" hidden="false" customHeight="false" outlineLevel="0" collapsed="false">
      <c r="A220" s="52" t="s">
        <v>318</v>
      </c>
      <c r="B220" s="53" t="s">
        <v>579</v>
      </c>
      <c r="C220" s="48" t="n">
        <v>893180</v>
      </c>
      <c r="D220" s="48" t="n">
        <v>405808.12</v>
      </c>
      <c r="E220" s="48" t="n">
        <f aca="false">D220*100/C220</f>
        <v>45.4340804764997</v>
      </c>
      <c r="F220" s="49"/>
    </row>
    <row r="221" customFormat="false" ht="23.25" hidden="false" customHeight="false" outlineLevel="0" collapsed="false">
      <c r="A221" s="52" t="s">
        <v>320</v>
      </c>
      <c r="B221" s="53" t="s">
        <v>580</v>
      </c>
      <c r="C221" s="48" t="n">
        <v>30500</v>
      </c>
      <c r="D221" s="48" t="n">
        <v>8320.92</v>
      </c>
      <c r="E221" s="48" t="n">
        <f aca="false">D221*100/C221</f>
        <v>27.2817049180328</v>
      </c>
      <c r="F221" s="49"/>
    </row>
    <row r="222" customFormat="false" ht="15" hidden="false" customHeight="false" outlineLevel="0" collapsed="false">
      <c r="A222" s="52" t="s">
        <v>322</v>
      </c>
      <c r="B222" s="53" t="s">
        <v>581</v>
      </c>
      <c r="C222" s="48" t="n">
        <v>862680</v>
      </c>
      <c r="D222" s="48" t="n">
        <v>397487.2</v>
      </c>
      <c r="E222" s="48" t="n">
        <f aca="false">D222*100/C222</f>
        <v>46.0758566328187</v>
      </c>
      <c r="F222" s="49"/>
    </row>
    <row r="223" customFormat="false" ht="15" hidden="false" customHeight="false" outlineLevel="0" collapsed="false">
      <c r="A223" s="52" t="s">
        <v>341</v>
      </c>
      <c r="B223" s="53" t="s">
        <v>582</v>
      </c>
      <c r="C223" s="48" t="n">
        <v>115000</v>
      </c>
      <c r="D223" s="48" t="s">
        <v>29</v>
      </c>
      <c r="E223" s="48"/>
      <c r="F223" s="49"/>
    </row>
    <row r="224" customFormat="false" ht="15" hidden="false" customHeight="false" outlineLevel="0" collapsed="false">
      <c r="A224" s="52" t="s">
        <v>583</v>
      </c>
      <c r="B224" s="53" t="s">
        <v>584</v>
      </c>
      <c r="C224" s="48" t="n">
        <v>115000</v>
      </c>
      <c r="D224" s="48" t="s">
        <v>29</v>
      </c>
      <c r="E224" s="48"/>
      <c r="F224" s="49"/>
    </row>
    <row r="225" customFormat="false" ht="23.25" hidden="false" customHeight="false" outlineLevel="0" collapsed="false">
      <c r="A225" s="52" t="s">
        <v>392</v>
      </c>
      <c r="B225" s="53" t="s">
        <v>585</v>
      </c>
      <c r="C225" s="48" t="n">
        <v>24552609</v>
      </c>
      <c r="D225" s="48" t="n">
        <v>5042138.09</v>
      </c>
      <c r="E225" s="48" t="n">
        <f aca="false">D225*100/C225</f>
        <v>20.5360582657428</v>
      </c>
      <c r="F225" s="49"/>
    </row>
    <row r="226" customFormat="false" ht="15" hidden="false" customHeight="false" outlineLevel="0" collapsed="false">
      <c r="A226" s="52" t="s">
        <v>394</v>
      </c>
      <c r="B226" s="53" t="s">
        <v>586</v>
      </c>
      <c r="C226" s="48" t="n">
        <v>24552609</v>
      </c>
      <c r="D226" s="48" t="n">
        <v>5042138.09</v>
      </c>
      <c r="E226" s="48" t="n">
        <f aca="false">D226*100/C226</f>
        <v>20.5360582657428</v>
      </c>
      <c r="F226" s="49"/>
    </row>
    <row r="227" customFormat="false" ht="45.75" hidden="false" customHeight="false" outlineLevel="0" collapsed="false">
      <c r="A227" s="52" t="s">
        <v>396</v>
      </c>
      <c r="B227" s="53" t="s">
        <v>587</v>
      </c>
      <c r="C227" s="48" t="n">
        <v>24420731</v>
      </c>
      <c r="D227" s="48" t="n">
        <v>4980922.09</v>
      </c>
      <c r="E227" s="48" t="n">
        <f aca="false">D227*100/C227</f>
        <v>20.3962858032382</v>
      </c>
      <c r="F227" s="49"/>
    </row>
    <row r="228" customFormat="false" ht="15" hidden="false" customHeight="false" outlineLevel="0" collapsed="false">
      <c r="A228" s="52" t="s">
        <v>398</v>
      </c>
      <c r="B228" s="53" t="s">
        <v>588</v>
      </c>
      <c r="C228" s="48" t="n">
        <v>131878</v>
      </c>
      <c r="D228" s="48" t="n">
        <v>61216</v>
      </c>
      <c r="E228" s="48" t="n">
        <f aca="false">D228*100/C228</f>
        <v>46.4186596703013</v>
      </c>
      <c r="F228" s="49"/>
    </row>
    <row r="229" customFormat="false" ht="15" hidden="false" customHeight="false" outlineLevel="0" collapsed="false">
      <c r="A229" s="52" t="s">
        <v>324</v>
      </c>
      <c r="B229" s="53" t="s">
        <v>589</v>
      </c>
      <c r="C229" s="48" t="n">
        <v>165614</v>
      </c>
      <c r="D229" s="48" t="n">
        <v>73971</v>
      </c>
      <c r="E229" s="48" t="n">
        <f aca="false">D229*100/C229</f>
        <v>44.6647022594708</v>
      </c>
      <c r="F229" s="49"/>
    </row>
    <row r="230" customFormat="false" ht="15" hidden="false" customHeight="false" outlineLevel="0" collapsed="false">
      <c r="A230" s="52" t="s">
        <v>348</v>
      </c>
      <c r="B230" s="53" t="s">
        <v>590</v>
      </c>
      <c r="C230" s="48" t="n">
        <v>165614</v>
      </c>
      <c r="D230" s="48" t="n">
        <v>73971</v>
      </c>
      <c r="E230" s="48" t="n">
        <f aca="false">D230*100/C230</f>
        <v>44.6647022594708</v>
      </c>
      <c r="F230" s="49"/>
    </row>
    <row r="231" customFormat="false" ht="23.25" hidden="false" customHeight="false" outlineLevel="0" collapsed="false">
      <c r="A231" s="52" t="s">
        <v>350</v>
      </c>
      <c r="B231" s="53" t="s">
        <v>591</v>
      </c>
      <c r="C231" s="48" t="n">
        <v>157914</v>
      </c>
      <c r="D231" s="48" t="n">
        <v>73318</v>
      </c>
      <c r="E231" s="48" t="n">
        <f aca="false">D231*100/C231</f>
        <v>46.4290689869169</v>
      </c>
      <c r="F231" s="49"/>
    </row>
    <row r="232" customFormat="false" ht="15" hidden="false" customHeight="false" outlineLevel="0" collapsed="false">
      <c r="A232" s="52" t="s">
        <v>352</v>
      </c>
      <c r="B232" s="53" t="s">
        <v>592</v>
      </c>
      <c r="C232" s="48" t="n">
        <v>2700</v>
      </c>
      <c r="D232" s="48" t="n">
        <v>653</v>
      </c>
      <c r="E232" s="48" t="n">
        <f aca="false">D232*100/C232</f>
        <v>24.1851851851852</v>
      </c>
      <c r="F232" s="49"/>
    </row>
    <row r="233" customFormat="false" ht="15" hidden="false" customHeight="false" outlineLevel="0" collapsed="false">
      <c r="A233" s="52" t="s">
        <v>354</v>
      </c>
      <c r="B233" s="53" t="s">
        <v>593</v>
      </c>
      <c r="C233" s="48" t="n">
        <v>5000</v>
      </c>
      <c r="D233" s="48" t="s">
        <v>29</v>
      </c>
      <c r="E233" s="48"/>
      <c r="F233" s="49"/>
    </row>
    <row r="234" s="27" customFormat="true" ht="15" hidden="false" customHeight="false" outlineLevel="0" collapsed="false">
      <c r="A234" s="50" t="s">
        <v>594</v>
      </c>
      <c r="B234" s="51" t="s">
        <v>595</v>
      </c>
      <c r="C234" s="46" t="n">
        <v>148592602</v>
      </c>
      <c r="D234" s="46" t="n">
        <v>33857541.53</v>
      </c>
      <c r="E234" s="46" t="n">
        <f aca="false">D234*100/C234</f>
        <v>22.785482637958</v>
      </c>
      <c r="F234" s="47"/>
    </row>
    <row r="235" customFormat="false" ht="15" hidden="false" customHeight="false" outlineLevel="0" collapsed="false">
      <c r="A235" s="52" t="s">
        <v>596</v>
      </c>
      <c r="B235" s="53" t="s">
        <v>597</v>
      </c>
      <c r="C235" s="48" t="n">
        <v>124704615</v>
      </c>
      <c r="D235" s="48" t="n">
        <v>26865912.8</v>
      </c>
      <c r="E235" s="48" t="n">
        <f aca="false">D235*100/C235</f>
        <v>21.5436395838278</v>
      </c>
      <c r="F235" s="49"/>
    </row>
    <row r="236" customFormat="false" ht="23.25" hidden="false" customHeight="false" outlineLevel="0" collapsed="false">
      <c r="A236" s="52" t="s">
        <v>392</v>
      </c>
      <c r="B236" s="53" t="s">
        <v>598</v>
      </c>
      <c r="C236" s="48" t="n">
        <v>124704615</v>
      </c>
      <c r="D236" s="48" t="n">
        <v>26865912.8</v>
      </c>
      <c r="E236" s="48" t="n">
        <f aca="false">D236*100/C236</f>
        <v>21.5436395838278</v>
      </c>
      <c r="F236" s="49"/>
    </row>
    <row r="237" customFormat="false" ht="15" hidden="false" customHeight="false" outlineLevel="0" collapsed="false">
      <c r="A237" s="52" t="s">
        <v>394</v>
      </c>
      <c r="B237" s="53" t="s">
        <v>599</v>
      </c>
      <c r="C237" s="48" t="n">
        <v>124704615</v>
      </c>
      <c r="D237" s="48" t="n">
        <v>26865912.8</v>
      </c>
      <c r="E237" s="48" t="n">
        <f aca="false">D237*100/C237</f>
        <v>21.5436395838278</v>
      </c>
      <c r="F237" s="49"/>
    </row>
    <row r="238" customFormat="false" ht="45.75" hidden="false" customHeight="false" outlineLevel="0" collapsed="false">
      <c r="A238" s="52" t="s">
        <v>396</v>
      </c>
      <c r="B238" s="53" t="s">
        <v>600</v>
      </c>
      <c r="C238" s="48" t="n">
        <v>122840646</v>
      </c>
      <c r="D238" s="48" t="n">
        <v>26395969.8</v>
      </c>
      <c r="E238" s="48" t="n">
        <f aca="false">D238*100/C238</f>
        <v>21.4879770332696</v>
      </c>
      <c r="F238" s="49"/>
    </row>
    <row r="239" customFormat="false" ht="15" hidden="false" customHeight="false" outlineLevel="0" collapsed="false">
      <c r="A239" s="52" t="s">
        <v>398</v>
      </c>
      <c r="B239" s="53" t="s">
        <v>601</v>
      </c>
      <c r="C239" s="48" t="n">
        <v>1863969</v>
      </c>
      <c r="D239" s="48" t="n">
        <v>469943</v>
      </c>
      <c r="E239" s="48" t="n">
        <f aca="false">D239*100/C239</f>
        <v>25.2119536322761</v>
      </c>
      <c r="F239" s="49"/>
    </row>
    <row r="240" customFormat="false" ht="15" hidden="false" customHeight="false" outlineLevel="0" collapsed="false">
      <c r="A240" s="52" t="s">
        <v>602</v>
      </c>
      <c r="B240" s="53" t="s">
        <v>603</v>
      </c>
      <c r="C240" s="48" t="n">
        <v>23887987</v>
      </c>
      <c r="D240" s="48" t="n">
        <v>6991628.73</v>
      </c>
      <c r="E240" s="48" t="n">
        <f aca="false">D240*100/C240</f>
        <v>29.2683880395615</v>
      </c>
      <c r="F240" s="49"/>
    </row>
    <row r="241" customFormat="false" ht="23.25" hidden="false" customHeight="false" outlineLevel="0" collapsed="false">
      <c r="A241" s="52" t="s">
        <v>392</v>
      </c>
      <c r="B241" s="53" t="s">
        <v>604</v>
      </c>
      <c r="C241" s="48" t="n">
        <v>23887987</v>
      </c>
      <c r="D241" s="48" t="n">
        <v>6991628.73</v>
      </c>
      <c r="E241" s="48" t="n">
        <f aca="false">D241*100/C241</f>
        <v>29.2683880395615</v>
      </c>
      <c r="F241" s="49"/>
    </row>
    <row r="242" customFormat="false" ht="15" hidden="false" customHeight="false" outlineLevel="0" collapsed="false">
      <c r="A242" s="52" t="s">
        <v>394</v>
      </c>
      <c r="B242" s="53" t="s">
        <v>605</v>
      </c>
      <c r="C242" s="48" t="n">
        <v>23887987</v>
      </c>
      <c r="D242" s="48" t="n">
        <v>6991628.73</v>
      </c>
      <c r="E242" s="48" t="n">
        <f aca="false">D242*100/C242</f>
        <v>29.2683880395615</v>
      </c>
      <c r="F242" s="49"/>
    </row>
    <row r="243" customFormat="false" ht="45.75" hidden="false" customHeight="false" outlineLevel="0" collapsed="false">
      <c r="A243" s="52" t="s">
        <v>396</v>
      </c>
      <c r="B243" s="53" t="s">
        <v>606</v>
      </c>
      <c r="C243" s="48" t="n">
        <v>23881947</v>
      </c>
      <c r="D243" s="48" t="n">
        <v>6990219.73</v>
      </c>
      <c r="E243" s="48" t="n">
        <f aca="false">D243*100/C243</f>
        <v>29.2698904741728</v>
      </c>
      <c r="F243" s="49"/>
    </row>
    <row r="244" customFormat="false" ht="15" hidden="false" customHeight="false" outlineLevel="0" collapsed="false">
      <c r="A244" s="52" t="s">
        <v>398</v>
      </c>
      <c r="B244" s="53" t="s">
        <v>607</v>
      </c>
      <c r="C244" s="48" t="n">
        <v>6040</v>
      </c>
      <c r="D244" s="48" t="n">
        <v>1409</v>
      </c>
      <c r="E244" s="48" t="n">
        <f aca="false">D244*100/C244</f>
        <v>23.3278145695364</v>
      </c>
      <c r="F244" s="49"/>
    </row>
    <row r="245" s="27" customFormat="true" ht="15" hidden="false" customHeight="false" outlineLevel="0" collapsed="false">
      <c r="A245" s="50" t="s">
        <v>608</v>
      </c>
      <c r="B245" s="51" t="s">
        <v>609</v>
      </c>
      <c r="C245" s="46" t="n">
        <v>49138740</v>
      </c>
      <c r="D245" s="46" t="n">
        <v>15945598.43</v>
      </c>
      <c r="E245" s="46" t="n">
        <f aca="false">D245*100/C245</f>
        <v>32.4501573096909</v>
      </c>
      <c r="F245" s="47"/>
    </row>
    <row r="246" customFormat="false" ht="15" hidden="false" customHeight="false" outlineLevel="0" collapsed="false">
      <c r="A246" s="52" t="s">
        <v>610</v>
      </c>
      <c r="B246" s="53" t="s">
        <v>611</v>
      </c>
      <c r="C246" s="48" t="n">
        <v>2068000</v>
      </c>
      <c r="D246" s="48" t="n">
        <v>544901.28</v>
      </c>
      <c r="E246" s="48" t="n">
        <f aca="false">D246*100/C246</f>
        <v>26.3491914893617</v>
      </c>
      <c r="F246" s="49"/>
    </row>
    <row r="247" customFormat="false" ht="15" hidden="false" customHeight="false" outlineLevel="0" collapsed="false">
      <c r="A247" s="52" t="s">
        <v>341</v>
      </c>
      <c r="B247" s="53" t="s">
        <v>612</v>
      </c>
      <c r="C247" s="48" t="n">
        <v>2068000</v>
      </c>
      <c r="D247" s="48" t="n">
        <v>544901.28</v>
      </c>
      <c r="E247" s="48" t="n">
        <f aca="false">D247*100/C247</f>
        <v>26.3491914893617</v>
      </c>
      <c r="F247" s="49"/>
    </row>
    <row r="248" customFormat="false" ht="17.25" hidden="false" customHeight="true" outlineLevel="0" collapsed="false">
      <c r="A248" s="52" t="s">
        <v>613</v>
      </c>
      <c r="B248" s="53" t="s">
        <v>614</v>
      </c>
      <c r="C248" s="48" t="n">
        <v>2068000</v>
      </c>
      <c r="D248" s="48" t="n">
        <v>544901.28</v>
      </c>
      <c r="E248" s="48" t="n">
        <f aca="false">D248*100/C248</f>
        <v>26.3491914893617</v>
      </c>
      <c r="F248" s="49"/>
    </row>
    <row r="249" customFormat="false" ht="15" hidden="false" customHeight="false" outlineLevel="0" collapsed="false">
      <c r="A249" s="52" t="s">
        <v>615</v>
      </c>
      <c r="B249" s="53" t="s">
        <v>616</v>
      </c>
      <c r="C249" s="48" t="n">
        <v>2068000</v>
      </c>
      <c r="D249" s="48" t="n">
        <v>544901.28</v>
      </c>
      <c r="E249" s="48" t="n">
        <f aca="false">D249*100/C249</f>
        <v>26.3491914893617</v>
      </c>
      <c r="F249" s="49"/>
    </row>
    <row r="250" customFormat="false" ht="15" hidden="false" customHeight="false" outlineLevel="0" collapsed="false">
      <c r="A250" s="52" t="s">
        <v>617</v>
      </c>
      <c r="B250" s="53" t="s">
        <v>618</v>
      </c>
      <c r="C250" s="48" t="n">
        <v>3612000</v>
      </c>
      <c r="D250" s="48" t="n">
        <v>1641967.93</v>
      </c>
      <c r="E250" s="48" t="n">
        <f aca="false">D250*100/C250</f>
        <v>45.4586913067553</v>
      </c>
      <c r="F250" s="49"/>
    </row>
    <row r="251" customFormat="false" ht="23.25" hidden="false" customHeight="false" outlineLevel="0" collapsed="false">
      <c r="A251" s="52" t="s">
        <v>316</v>
      </c>
      <c r="B251" s="53" t="s">
        <v>619</v>
      </c>
      <c r="C251" s="48" t="n">
        <v>55000</v>
      </c>
      <c r="D251" s="48" t="s">
        <v>29</v>
      </c>
      <c r="E251" s="48"/>
      <c r="F251" s="49"/>
    </row>
    <row r="252" customFormat="false" ht="23.25" hidden="false" customHeight="false" outlineLevel="0" collapsed="false">
      <c r="A252" s="52" t="s">
        <v>318</v>
      </c>
      <c r="B252" s="53" t="s">
        <v>620</v>
      </c>
      <c r="C252" s="48" t="n">
        <v>55000</v>
      </c>
      <c r="D252" s="48" t="s">
        <v>29</v>
      </c>
      <c r="E252" s="48"/>
      <c r="F252" s="49"/>
    </row>
    <row r="253" customFormat="false" ht="15" hidden="false" customHeight="false" outlineLevel="0" collapsed="false">
      <c r="A253" s="52" t="s">
        <v>322</v>
      </c>
      <c r="B253" s="53" t="s">
        <v>621</v>
      </c>
      <c r="C253" s="48" t="n">
        <v>55000</v>
      </c>
      <c r="D253" s="48" t="s">
        <v>29</v>
      </c>
      <c r="E253" s="48"/>
      <c r="F253" s="49"/>
    </row>
    <row r="254" customFormat="false" ht="15" hidden="false" customHeight="false" outlineLevel="0" collapsed="false">
      <c r="A254" s="52" t="s">
        <v>341</v>
      </c>
      <c r="B254" s="53" t="s">
        <v>622</v>
      </c>
      <c r="C254" s="48" t="n">
        <v>3557000</v>
      </c>
      <c r="D254" s="48" t="n">
        <v>1641967.93</v>
      </c>
      <c r="E254" s="48" t="n">
        <f aca="false">D254*100/C254</f>
        <v>46.1615948833287</v>
      </c>
      <c r="F254" s="49"/>
    </row>
    <row r="255" customFormat="false" ht="16.5" hidden="false" customHeight="true" outlineLevel="0" collapsed="false">
      <c r="A255" s="52" t="s">
        <v>613</v>
      </c>
      <c r="B255" s="53" t="s">
        <v>623</v>
      </c>
      <c r="C255" s="48" t="n">
        <v>2990000</v>
      </c>
      <c r="D255" s="48" t="n">
        <v>1448376.06</v>
      </c>
      <c r="E255" s="48" t="n">
        <f aca="false">D255*100/C255</f>
        <v>48.44067090301</v>
      </c>
      <c r="F255" s="49"/>
    </row>
    <row r="256" customFormat="false" ht="23.25" hidden="false" customHeight="false" outlineLevel="0" collapsed="false">
      <c r="A256" s="52" t="s">
        <v>624</v>
      </c>
      <c r="B256" s="53" t="s">
        <v>625</v>
      </c>
      <c r="C256" s="48" t="n">
        <v>2990000</v>
      </c>
      <c r="D256" s="48" t="n">
        <v>1448376.06</v>
      </c>
      <c r="E256" s="48" t="n">
        <f aca="false">D256*100/C256</f>
        <v>48.44067090301</v>
      </c>
      <c r="F256" s="49"/>
    </row>
    <row r="257" customFormat="false" ht="23.25" hidden="false" customHeight="false" outlineLevel="0" collapsed="false">
      <c r="A257" s="52" t="s">
        <v>343</v>
      </c>
      <c r="B257" s="53" t="s">
        <v>626</v>
      </c>
      <c r="C257" s="48" t="n">
        <v>567000</v>
      </c>
      <c r="D257" s="48" t="n">
        <v>193591.87</v>
      </c>
      <c r="E257" s="48" t="n">
        <f aca="false">D257*100/C257</f>
        <v>34.1431869488536</v>
      </c>
      <c r="F257" s="49"/>
    </row>
    <row r="258" customFormat="false" ht="24.75" hidden="false" customHeight="true" outlineLevel="0" collapsed="false">
      <c r="A258" s="52" t="s">
        <v>345</v>
      </c>
      <c r="B258" s="53" t="s">
        <v>627</v>
      </c>
      <c r="C258" s="48" t="n">
        <v>531000</v>
      </c>
      <c r="D258" s="48" t="n">
        <v>187000</v>
      </c>
      <c r="E258" s="48" t="n">
        <f aca="false">D258*100/C258</f>
        <v>35.2165725047081</v>
      </c>
      <c r="F258" s="49"/>
    </row>
    <row r="259" customFormat="false" ht="15" hidden="false" customHeight="false" outlineLevel="0" collapsed="false">
      <c r="A259" s="52" t="s">
        <v>628</v>
      </c>
      <c r="B259" s="53" t="s">
        <v>629</v>
      </c>
      <c r="C259" s="48" t="n">
        <v>25000</v>
      </c>
      <c r="D259" s="48" t="s">
        <v>29</v>
      </c>
      <c r="E259" s="48"/>
      <c r="F259" s="49"/>
    </row>
    <row r="260" customFormat="false" ht="23.25" hidden="false" customHeight="false" outlineLevel="0" collapsed="false">
      <c r="A260" s="52" t="s">
        <v>630</v>
      </c>
      <c r="B260" s="53" t="s">
        <v>631</v>
      </c>
      <c r="C260" s="48" t="n">
        <v>11000</v>
      </c>
      <c r="D260" s="48" t="n">
        <v>6591.87</v>
      </c>
      <c r="E260" s="48" t="n">
        <f aca="false">D260*100/C260</f>
        <v>59.9260909090909</v>
      </c>
      <c r="F260" s="49"/>
    </row>
    <row r="261" customFormat="false" ht="15" hidden="false" customHeight="false" outlineLevel="0" collapsed="false">
      <c r="A261" s="52" t="s">
        <v>632</v>
      </c>
      <c r="B261" s="53" t="s">
        <v>633</v>
      </c>
      <c r="C261" s="48" t="n">
        <v>43278740</v>
      </c>
      <c r="D261" s="48" t="n">
        <v>13758729.22</v>
      </c>
      <c r="E261" s="48" t="n">
        <f aca="false">D261*100/C261</f>
        <v>31.7909653099882</v>
      </c>
      <c r="F261" s="49"/>
    </row>
    <row r="262" customFormat="false" ht="15" hidden="false" customHeight="false" outlineLevel="0" collapsed="false">
      <c r="A262" s="52" t="s">
        <v>341</v>
      </c>
      <c r="B262" s="53" t="s">
        <v>634</v>
      </c>
      <c r="C262" s="48" t="n">
        <v>37346600</v>
      </c>
      <c r="D262" s="48" t="n">
        <v>11667325.95</v>
      </c>
      <c r="E262" s="48" t="n">
        <f aca="false">D262*100/C262</f>
        <v>31.2406643442777</v>
      </c>
      <c r="F262" s="49"/>
    </row>
    <row r="263" customFormat="false" ht="23.25" hidden="false" customHeight="false" outlineLevel="0" collapsed="false">
      <c r="A263" s="52" t="s">
        <v>343</v>
      </c>
      <c r="B263" s="53" t="s">
        <v>635</v>
      </c>
      <c r="C263" s="48" t="n">
        <v>37346600</v>
      </c>
      <c r="D263" s="48" t="n">
        <v>11667325.95</v>
      </c>
      <c r="E263" s="48" t="n">
        <f aca="false">D263*100/C263</f>
        <v>31.2406643442777</v>
      </c>
      <c r="F263" s="49"/>
    </row>
    <row r="264" customFormat="false" ht="26.25" hidden="false" customHeight="true" outlineLevel="0" collapsed="false">
      <c r="A264" s="52" t="s">
        <v>345</v>
      </c>
      <c r="B264" s="53" t="s">
        <v>636</v>
      </c>
      <c r="C264" s="48" t="n">
        <v>31898100</v>
      </c>
      <c r="D264" s="48" t="n">
        <v>10716310.18</v>
      </c>
      <c r="E264" s="48" t="n">
        <f aca="false">D264*100/C264</f>
        <v>33.5954498230302</v>
      </c>
      <c r="F264" s="49"/>
    </row>
    <row r="265" customFormat="false" ht="15" hidden="false" customHeight="false" outlineLevel="0" collapsed="false">
      <c r="A265" s="52" t="s">
        <v>628</v>
      </c>
      <c r="B265" s="53" t="s">
        <v>637</v>
      </c>
      <c r="C265" s="48" t="n">
        <v>627000</v>
      </c>
      <c r="D265" s="48" t="s">
        <v>29</v>
      </c>
      <c r="E265" s="48"/>
      <c r="F265" s="49"/>
    </row>
    <row r="266" customFormat="false" ht="23.25" hidden="false" customHeight="false" outlineLevel="0" collapsed="false">
      <c r="A266" s="52" t="s">
        <v>630</v>
      </c>
      <c r="B266" s="53" t="s">
        <v>638</v>
      </c>
      <c r="C266" s="48" t="n">
        <v>4821500</v>
      </c>
      <c r="D266" s="48" t="n">
        <v>951015.77</v>
      </c>
      <c r="E266" s="48" t="n">
        <f aca="false">D266*100/C266</f>
        <v>19.7244793114176</v>
      </c>
      <c r="F266" s="49"/>
    </row>
    <row r="267" customFormat="false" ht="23.25" hidden="false" customHeight="false" outlineLevel="0" collapsed="false">
      <c r="A267" s="52" t="s">
        <v>392</v>
      </c>
      <c r="B267" s="53" t="s">
        <v>639</v>
      </c>
      <c r="C267" s="48" t="n">
        <v>5932140</v>
      </c>
      <c r="D267" s="48" t="n">
        <v>2091403.27</v>
      </c>
      <c r="E267" s="48" t="n">
        <f aca="false">D267*100/C267</f>
        <v>35.2554604240628</v>
      </c>
      <c r="F267" s="49"/>
    </row>
    <row r="268" customFormat="false" ht="15" hidden="false" customHeight="false" outlineLevel="0" collapsed="false">
      <c r="A268" s="52" t="s">
        <v>394</v>
      </c>
      <c r="B268" s="53" t="s">
        <v>640</v>
      </c>
      <c r="C268" s="48" t="n">
        <v>5932140</v>
      </c>
      <c r="D268" s="48" t="n">
        <v>2091403.27</v>
      </c>
      <c r="E268" s="48" t="n">
        <f aca="false">D268*100/C268</f>
        <v>35.2554604240628</v>
      </c>
      <c r="F268" s="49"/>
    </row>
    <row r="269" customFormat="false" ht="15" hidden="false" customHeight="false" outlineLevel="0" collapsed="false">
      <c r="A269" s="52" t="s">
        <v>398</v>
      </c>
      <c r="B269" s="53" t="s">
        <v>641</v>
      </c>
      <c r="C269" s="48" t="n">
        <v>5932140</v>
      </c>
      <c r="D269" s="48" t="n">
        <v>2091403.27</v>
      </c>
      <c r="E269" s="48" t="n">
        <f aca="false">D269*100/C269</f>
        <v>35.2554604240628</v>
      </c>
      <c r="F269" s="49"/>
    </row>
    <row r="270" customFormat="false" ht="15" hidden="false" customHeight="false" outlineLevel="0" collapsed="false">
      <c r="A270" s="52" t="s">
        <v>642</v>
      </c>
      <c r="B270" s="53" t="s">
        <v>643</v>
      </c>
      <c r="C270" s="48" t="n">
        <v>180000</v>
      </c>
      <c r="D270" s="48" t="s">
        <v>29</v>
      </c>
      <c r="E270" s="48"/>
      <c r="F270" s="49"/>
    </row>
    <row r="271" customFormat="false" ht="23.25" hidden="false" customHeight="false" outlineLevel="0" collapsed="false">
      <c r="A271" s="52" t="s">
        <v>392</v>
      </c>
      <c r="B271" s="53" t="s">
        <v>644</v>
      </c>
      <c r="C271" s="48" t="n">
        <v>180000</v>
      </c>
      <c r="D271" s="48" t="s">
        <v>29</v>
      </c>
      <c r="E271" s="48"/>
      <c r="F271" s="49"/>
    </row>
    <row r="272" customFormat="false" ht="27.75" hidden="false" customHeight="true" outlineLevel="0" collapsed="false">
      <c r="A272" s="52" t="s">
        <v>428</v>
      </c>
      <c r="B272" s="53" t="s">
        <v>645</v>
      </c>
      <c r="C272" s="48" t="n">
        <v>180000</v>
      </c>
      <c r="D272" s="48" t="s">
        <v>29</v>
      </c>
      <c r="E272" s="48"/>
      <c r="F272" s="49"/>
    </row>
    <row r="273" customFormat="false" ht="59.25" hidden="false" customHeight="true" outlineLevel="0" collapsed="false">
      <c r="A273" s="52" t="s">
        <v>430</v>
      </c>
      <c r="B273" s="53" t="s">
        <v>646</v>
      </c>
      <c r="C273" s="48" t="n">
        <v>180000</v>
      </c>
      <c r="D273" s="48" t="s">
        <v>29</v>
      </c>
      <c r="E273" s="48"/>
      <c r="F273" s="49"/>
    </row>
    <row r="274" s="27" customFormat="true" ht="15" hidden="false" customHeight="false" outlineLevel="0" collapsed="false">
      <c r="A274" s="50" t="s">
        <v>647</v>
      </c>
      <c r="B274" s="51" t="s">
        <v>648</v>
      </c>
      <c r="C274" s="46" t="n">
        <v>68309700</v>
      </c>
      <c r="D274" s="46" t="n">
        <v>42232689.56</v>
      </c>
      <c r="E274" s="46" t="n">
        <f aca="false">D274*100/C274</f>
        <v>61.8253184540409</v>
      </c>
      <c r="F274" s="47"/>
    </row>
    <row r="275" customFormat="false" ht="15" hidden="false" customHeight="false" outlineLevel="0" collapsed="false">
      <c r="A275" s="52" t="s">
        <v>649</v>
      </c>
      <c r="B275" s="53" t="s">
        <v>650</v>
      </c>
      <c r="C275" s="48" t="n">
        <v>68308700</v>
      </c>
      <c r="D275" s="48" t="n">
        <v>42231689.56</v>
      </c>
      <c r="E275" s="48" t="n">
        <f aca="false">D275*100/C275</f>
        <v>61.8247595987041</v>
      </c>
      <c r="F275" s="49"/>
    </row>
    <row r="276" customFormat="false" ht="23.25" hidden="false" customHeight="false" outlineLevel="0" collapsed="false">
      <c r="A276" s="52" t="s">
        <v>392</v>
      </c>
      <c r="B276" s="53" t="s">
        <v>651</v>
      </c>
      <c r="C276" s="48" t="n">
        <v>68308700</v>
      </c>
      <c r="D276" s="48" t="n">
        <v>42231689.56</v>
      </c>
      <c r="E276" s="48" t="n">
        <f aca="false">D276*100/C276</f>
        <v>61.8247595987041</v>
      </c>
      <c r="F276" s="49"/>
    </row>
    <row r="277" customFormat="false" ht="15" hidden="false" customHeight="false" outlineLevel="0" collapsed="false">
      <c r="A277" s="52" t="s">
        <v>532</v>
      </c>
      <c r="B277" s="53" t="s">
        <v>652</v>
      </c>
      <c r="C277" s="48" t="n">
        <v>68308700</v>
      </c>
      <c r="D277" s="48" t="n">
        <v>42231689.56</v>
      </c>
      <c r="E277" s="48" t="n">
        <f aca="false">D277*100/C277</f>
        <v>61.8247595987041</v>
      </c>
      <c r="F277" s="49"/>
    </row>
    <row r="278" customFormat="false" ht="45.75" hidden="false" customHeight="false" outlineLevel="0" collapsed="false">
      <c r="A278" s="52" t="s">
        <v>534</v>
      </c>
      <c r="B278" s="53" t="s">
        <v>653</v>
      </c>
      <c r="C278" s="48" t="n">
        <v>34757200</v>
      </c>
      <c r="D278" s="48" t="n">
        <v>10762485.56</v>
      </c>
      <c r="E278" s="48" t="n">
        <f aca="false">D278*100/C278</f>
        <v>30.9647657463777</v>
      </c>
      <c r="F278" s="49"/>
    </row>
    <row r="279" customFormat="false" ht="15" hidden="false" customHeight="false" outlineLevel="0" collapsed="false">
      <c r="A279" s="52" t="s">
        <v>536</v>
      </c>
      <c r="B279" s="53" t="s">
        <v>654</v>
      </c>
      <c r="C279" s="48" t="n">
        <v>33551500</v>
      </c>
      <c r="D279" s="48" t="n">
        <v>31469204</v>
      </c>
      <c r="E279" s="48" t="n">
        <f aca="false">D279*100/C279</f>
        <v>93.7937320239035</v>
      </c>
      <c r="F279" s="49"/>
    </row>
    <row r="280" customFormat="false" ht="15" hidden="false" customHeight="false" outlineLevel="0" collapsed="false">
      <c r="A280" s="52" t="s">
        <v>655</v>
      </c>
      <c r="B280" s="53" t="s">
        <v>656</v>
      </c>
      <c r="C280" s="48" t="n">
        <v>1000</v>
      </c>
      <c r="D280" s="48" t="n">
        <v>1000</v>
      </c>
      <c r="E280" s="48" t="n">
        <f aca="false">D280*100/C280</f>
        <v>100</v>
      </c>
      <c r="F280" s="49"/>
    </row>
    <row r="281" customFormat="false" ht="23.25" hidden="false" customHeight="false" outlineLevel="0" collapsed="false">
      <c r="A281" s="52" t="s">
        <v>392</v>
      </c>
      <c r="B281" s="53" t="s">
        <v>657</v>
      </c>
      <c r="C281" s="48" t="n">
        <v>1000</v>
      </c>
      <c r="D281" s="48" t="n">
        <v>1000</v>
      </c>
      <c r="E281" s="48" t="n">
        <f aca="false">D281*100/C281</f>
        <v>100</v>
      </c>
      <c r="F281" s="49"/>
    </row>
    <row r="282" customFormat="false" ht="15" hidden="false" customHeight="false" outlineLevel="0" collapsed="false">
      <c r="A282" s="52" t="s">
        <v>532</v>
      </c>
      <c r="B282" s="53" t="s">
        <v>658</v>
      </c>
      <c r="C282" s="48" t="n">
        <v>1000</v>
      </c>
      <c r="D282" s="48" t="n">
        <v>1000</v>
      </c>
      <c r="E282" s="48" t="n">
        <f aca="false">D282*100/C282</f>
        <v>100</v>
      </c>
      <c r="F282" s="49"/>
    </row>
    <row r="283" customFormat="false" ht="15" hidden="false" customHeight="false" outlineLevel="0" collapsed="false">
      <c r="A283" s="52" t="s">
        <v>536</v>
      </c>
      <c r="B283" s="53" t="s">
        <v>659</v>
      </c>
      <c r="C283" s="48" t="n">
        <v>1000</v>
      </c>
      <c r="D283" s="48" t="n">
        <v>1000</v>
      </c>
      <c r="E283" s="48" t="n">
        <f aca="false">D283*100/C283</f>
        <v>100</v>
      </c>
      <c r="F283" s="49"/>
    </row>
    <row r="284" s="27" customFormat="true" ht="23.25" hidden="false" customHeight="false" outlineLevel="0" collapsed="false">
      <c r="A284" s="50" t="s">
        <v>660</v>
      </c>
      <c r="B284" s="51" t="s">
        <v>661</v>
      </c>
      <c r="C284" s="46" t="n">
        <v>27500000</v>
      </c>
      <c r="D284" s="46" t="n">
        <v>6808624.52</v>
      </c>
      <c r="E284" s="46" t="n">
        <f aca="false">D284*100/C284</f>
        <v>24.7586346181818</v>
      </c>
      <c r="F284" s="47"/>
    </row>
    <row r="285" customFormat="false" ht="23.25" hidden="false" customHeight="false" outlineLevel="0" collapsed="false">
      <c r="A285" s="52" t="s">
        <v>662</v>
      </c>
      <c r="B285" s="53" t="s">
        <v>663</v>
      </c>
      <c r="C285" s="48" t="n">
        <v>27500000</v>
      </c>
      <c r="D285" s="48" t="n">
        <v>6808624.52</v>
      </c>
      <c r="E285" s="48" t="n">
        <f aca="false">D285*100/C285</f>
        <v>24.7586346181818</v>
      </c>
      <c r="F285" s="49"/>
    </row>
    <row r="286" customFormat="false" ht="15.75" hidden="false" customHeight="true" outlineLevel="0" collapsed="false">
      <c r="A286" s="52" t="s">
        <v>664</v>
      </c>
      <c r="B286" s="53" t="s">
        <v>665</v>
      </c>
      <c r="C286" s="48" t="n">
        <v>27500000</v>
      </c>
      <c r="D286" s="48" t="n">
        <v>6808624.52</v>
      </c>
      <c r="E286" s="48" t="n">
        <f aca="false">D286*100/C286</f>
        <v>24.7586346181818</v>
      </c>
      <c r="F286" s="49"/>
    </row>
    <row r="287" customFormat="false" ht="15" hidden="false" customHeight="false" outlineLevel="0" collapsed="false">
      <c r="A287" s="52" t="s">
        <v>666</v>
      </c>
      <c r="B287" s="53" t="s">
        <v>667</v>
      </c>
      <c r="C287" s="48" t="n">
        <v>27500000</v>
      </c>
      <c r="D287" s="48" t="n">
        <v>6808624.52</v>
      </c>
      <c r="E287" s="48" t="n">
        <f aca="false">D287*100/C287</f>
        <v>24.7586346181818</v>
      </c>
      <c r="F287" s="49"/>
    </row>
    <row r="288" s="27" customFormat="true" ht="15" hidden="false" customHeight="false" outlineLevel="0" collapsed="false">
      <c r="A288" s="54" t="s">
        <v>668</v>
      </c>
      <c r="B288" s="55" t="s">
        <v>13</v>
      </c>
      <c r="C288" s="56" t="n">
        <v>-57853181.03</v>
      </c>
      <c r="D288" s="56" t="n">
        <v>19603978.4</v>
      </c>
      <c r="E288" s="46" t="n">
        <f aca="false">D288*100/C288</f>
        <v>-33.8857398175466</v>
      </c>
      <c r="F288" s="47"/>
    </row>
    <row r="289" customFormat="false" ht="15" hidden="false" customHeight="false" outlineLevel="0" collapsed="false">
      <c r="A289" s="9"/>
      <c r="B289" s="9"/>
      <c r="C289" s="35"/>
      <c r="D289" s="35"/>
      <c r="E289" s="35"/>
      <c r="F289" s="5"/>
    </row>
  </sheetData>
  <mergeCells count="1">
    <mergeCell ref="A2:E2"/>
  </mergeCells>
  <printOptions headings="false" gridLines="false" gridLinesSet="true" horizontalCentered="false" verticalCentered="false"/>
  <pageMargins left="0.7" right="0.4" top="0.240277777777778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1.84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9.56"/>
    <col collapsed="false" customWidth="false" hidden="false" outlineLevel="0" max="7" min="6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0.5" hidden="false" customHeight="true" outlineLevel="0" collapsed="false">
      <c r="A1" s="36"/>
      <c r="B1" s="57"/>
      <c r="C1" s="37"/>
      <c r="D1" s="5"/>
      <c r="E1" s="5"/>
    </row>
    <row r="2" customFormat="false" ht="14.1" hidden="false" customHeight="true" outlineLevel="0" collapsed="false">
      <c r="A2" s="58" t="s">
        <v>669</v>
      </c>
      <c r="B2" s="58"/>
      <c r="C2" s="58"/>
      <c r="D2" s="58"/>
      <c r="E2" s="58"/>
    </row>
    <row r="3" customFormat="false" ht="14.1" hidden="false" customHeight="true" outlineLevel="0" collapsed="false">
      <c r="A3" s="59"/>
      <c r="B3" s="60"/>
      <c r="C3" s="40"/>
      <c r="D3" s="41"/>
      <c r="E3" s="41"/>
    </row>
    <row r="4" customFormat="false" ht="51.75" hidden="false" customHeight="true" outlineLevel="0" collapsed="false">
      <c r="A4" s="61" t="s">
        <v>7</v>
      </c>
      <c r="B4" s="42" t="s">
        <v>670</v>
      </c>
      <c r="C4" s="62" t="s">
        <v>291</v>
      </c>
      <c r="D4" s="63" t="s">
        <v>292</v>
      </c>
      <c r="E4" s="64" t="s">
        <v>11</v>
      </c>
    </row>
    <row r="5" s="27" customFormat="true" ht="26.25" hidden="false" customHeight="true" outlineLevel="0" collapsed="false">
      <c r="A5" s="65" t="s">
        <v>671</v>
      </c>
      <c r="B5" s="25" t="s">
        <v>13</v>
      </c>
      <c r="C5" s="26" t="n">
        <v>57853181.03</v>
      </c>
      <c r="D5" s="26" t="n">
        <v>-19603978.4</v>
      </c>
      <c r="E5" s="26" t="n">
        <f aca="false">D5*100/C5</f>
        <v>-33.8857398175466</v>
      </c>
    </row>
    <row r="6" customFormat="false" ht="19.5" hidden="false" customHeight="true" outlineLevel="0" collapsed="false">
      <c r="A6" s="66" t="s">
        <v>672</v>
      </c>
      <c r="B6" s="29"/>
      <c r="C6" s="29"/>
      <c r="D6" s="67"/>
      <c r="E6" s="30"/>
    </row>
    <row r="7" customFormat="false" ht="24.75" hidden="false" customHeight="true" outlineLevel="0" collapsed="false">
      <c r="A7" s="68" t="s">
        <v>673</v>
      </c>
      <c r="B7" s="53" t="s">
        <v>13</v>
      </c>
      <c r="C7" s="48" t="n">
        <v>42930000</v>
      </c>
      <c r="D7" s="48" t="n">
        <v>-10000000</v>
      </c>
      <c r="E7" s="30" t="n">
        <f aca="false">D7*100/C7</f>
        <v>-23.2937339855579</v>
      </c>
    </row>
    <row r="8" customFormat="false" ht="12.95" hidden="false" customHeight="true" outlineLevel="0" collapsed="false">
      <c r="A8" s="69" t="s">
        <v>674</v>
      </c>
      <c r="B8" s="29"/>
      <c r="C8" s="29"/>
      <c r="D8" s="29"/>
      <c r="E8" s="30"/>
    </row>
    <row r="9" customFormat="false" ht="24" hidden="false" customHeight="true" outlineLevel="0" collapsed="false">
      <c r="A9" s="70" t="s">
        <v>675</v>
      </c>
      <c r="B9" s="71" t="s">
        <v>676</v>
      </c>
      <c r="C9" s="48" t="n">
        <v>42930000</v>
      </c>
      <c r="D9" s="48" t="n">
        <v>-10000000</v>
      </c>
      <c r="E9" s="30" t="n">
        <f aca="false">D9*100/C9</f>
        <v>-23.2937339855579</v>
      </c>
    </row>
    <row r="10" customFormat="false" ht="24" hidden="false" customHeight="true" outlineLevel="0" collapsed="false">
      <c r="A10" s="70" t="s">
        <v>677</v>
      </c>
      <c r="B10" s="71" t="s">
        <v>678</v>
      </c>
      <c r="C10" s="48" t="n">
        <v>347930000</v>
      </c>
      <c r="D10" s="48" t="s">
        <v>29</v>
      </c>
      <c r="E10" s="30"/>
    </row>
    <row r="11" customFormat="false" ht="36" hidden="false" customHeight="true" outlineLevel="0" collapsed="false">
      <c r="A11" s="70" t="s">
        <v>679</v>
      </c>
      <c r="B11" s="71" t="s">
        <v>680</v>
      </c>
      <c r="C11" s="48" t="n">
        <v>347930000</v>
      </c>
      <c r="D11" s="48" t="s">
        <v>29</v>
      </c>
      <c r="E11" s="30"/>
    </row>
    <row r="12" customFormat="false" ht="24" hidden="false" customHeight="true" outlineLevel="0" collapsed="false">
      <c r="A12" s="70" t="s">
        <v>681</v>
      </c>
      <c r="B12" s="71" t="s">
        <v>682</v>
      </c>
      <c r="C12" s="48" t="n">
        <v>-305000000</v>
      </c>
      <c r="D12" s="48" t="n">
        <v>-10000000</v>
      </c>
      <c r="E12" s="30" t="n">
        <f aca="false">D12*100/C12</f>
        <v>3.27868852459016</v>
      </c>
    </row>
    <row r="13" customFormat="false" ht="24" hidden="false" customHeight="true" outlineLevel="0" collapsed="false">
      <c r="A13" s="70" t="s">
        <v>683</v>
      </c>
      <c r="B13" s="71" t="s">
        <v>684</v>
      </c>
      <c r="C13" s="48" t="n">
        <v>-305000000</v>
      </c>
      <c r="D13" s="48" t="n">
        <v>-10000000</v>
      </c>
      <c r="E13" s="30" t="n">
        <f aca="false">D13*100/C13</f>
        <v>3.27868852459016</v>
      </c>
    </row>
    <row r="14" customFormat="false" ht="24" hidden="false" customHeight="true" outlineLevel="0" collapsed="false">
      <c r="A14" s="70" t="s">
        <v>685</v>
      </c>
      <c r="B14" s="71" t="s">
        <v>686</v>
      </c>
      <c r="C14" s="48" t="s">
        <v>29</v>
      </c>
      <c r="D14" s="48" t="s">
        <v>29</v>
      </c>
      <c r="E14" s="30"/>
      <c r="H14" s="72"/>
    </row>
    <row r="15" customFormat="false" ht="36" hidden="false" customHeight="true" outlineLevel="0" collapsed="false">
      <c r="A15" s="70" t="s">
        <v>687</v>
      </c>
      <c r="B15" s="71" t="s">
        <v>688</v>
      </c>
      <c r="C15" s="48" t="s">
        <v>29</v>
      </c>
      <c r="D15" s="48" t="s">
        <v>29</v>
      </c>
      <c r="E15" s="30"/>
    </row>
    <row r="16" customFormat="false" ht="36" hidden="false" customHeight="true" outlineLevel="0" collapsed="false">
      <c r="A16" s="70" t="s">
        <v>689</v>
      </c>
      <c r="B16" s="71" t="s">
        <v>690</v>
      </c>
      <c r="C16" s="48" t="n">
        <v>60000000</v>
      </c>
      <c r="D16" s="48" t="s">
        <v>29</v>
      </c>
      <c r="E16" s="30"/>
    </row>
    <row r="17" customFormat="false" ht="36" hidden="false" customHeight="true" outlineLevel="0" collapsed="false">
      <c r="A17" s="70" t="s">
        <v>691</v>
      </c>
      <c r="B17" s="71" t="s">
        <v>692</v>
      </c>
      <c r="C17" s="48" t="n">
        <v>60000000</v>
      </c>
      <c r="D17" s="48" t="s">
        <v>29</v>
      </c>
      <c r="E17" s="30"/>
    </row>
    <row r="18" customFormat="false" ht="36" hidden="false" customHeight="true" outlineLevel="0" collapsed="false">
      <c r="A18" s="70" t="s">
        <v>693</v>
      </c>
      <c r="B18" s="71" t="s">
        <v>694</v>
      </c>
      <c r="C18" s="48" t="n">
        <v>-60000000</v>
      </c>
      <c r="D18" s="48" t="s">
        <v>29</v>
      </c>
      <c r="E18" s="30"/>
    </row>
    <row r="19" customFormat="false" ht="36" hidden="false" customHeight="true" outlineLevel="0" collapsed="false">
      <c r="A19" s="70" t="s">
        <v>695</v>
      </c>
      <c r="B19" s="71" t="s">
        <v>696</v>
      </c>
      <c r="C19" s="48" t="n">
        <v>-60000000</v>
      </c>
      <c r="D19" s="48" t="s">
        <v>29</v>
      </c>
      <c r="E19" s="30"/>
    </row>
    <row r="20" customFormat="false" ht="21" hidden="false" customHeight="true" outlineLevel="0" collapsed="false">
      <c r="A20" s="68" t="s">
        <v>697</v>
      </c>
      <c r="B20" s="53" t="s">
        <v>13</v>
      </c>
      <c r="C20" s="48" t="s">
        <v>29</v>
      </c>
      <c r="D20" s="48" t="s">
        <v>29</v>
      </c>
      <c r="E20" s="30"/>
    </row>
    <row r="21" customFormat="false" ht="15" hidden="false" customHeight="true" outlineLevel="0" collapsed="false">
      <c r="A21" s="69" t="s">
        <v>674</v>
      </c>
      <c r="B21" s="29"/>
      <c r="C21" s="29"/>
      <c r="D21" s="29"/>
      <c r="E21" s="30"/>
    </row>
    <row r="22" customFormat="false" ht="18" hidden="false" customHeight="true" outlineLevel="0" collapsed="false">
      <c r="A22" s="68" t="s">
        <v>698</v>
      </c>
      <c r="B22" s="53" t="s">
        <v>13</v>
      </c>
      <c r="C22" s="48" t="n">
        <v>14923181.03</v>
      </c>
      <c r="D22" s="48" t="n">
        <v>-9603978.4</v>
      </c>
      <c r="E22" s="30" t="n">
        <f aca="false">D22*100/C22</f>
        <v>-64.3561073251954</v>
      </c>
    </row>
    <row r="23" customFormat="false" ht="24" hidden="false" customHeight="true" outlineLevel="0" collapsed="false">
      <c r="A23" s="70" t="s">
        <v>699</v>
      </c>
      <c r="B23" s="71" t="s">
        <v>700</v>
      </c>
      <c r="C23" s="48" t="n">
        <v>14923181.03</v>
      </c>
      <c r="D23" s="48" t="n">
        <v>-9603978.4</v>
      </c>
      <c r="E23" s="30" t="n">
        <f aca="false">D23*100/C23</f>
        <v>-64.3561073251954</v>
      </c>
    </row>
    <row r="24" customFormat="false" ht="17.25" hidden="false" customHeight="true" outlineLevel="0" collapsed="false">
      <c r="A24" s="68" t="s">
        <v>701</v>
      </c>
      <c r="B24" s="53" t="s">
        <v>13</v>
      </c>
      <c r="C24" s="48" t="n">
        <v>-2603680501</v>
      </c>
      <c r="D24" s="48" t="n">
        <v>-454645213.1</v>
      </c>
      <c r="E24" s="30" t="n">
        <f aca="false">D24*100/C24</f>
        <v>17.4616360542464</v>
      </c>
    </row>
    <row r="25" customFormat="false" ht="15" hidden="false" customHeight="true" outlineLevel="0" collapsed="false">
      <c r="A25" s="70" t="s">
        <v>702</v>
      </c>
      <c r="B25" s="71" t="s">
        <v>703</v>
      </c>
      <c r="C25" s="48" t="n">
        <v>-2603680501</v>
      </c>
      <c r="D25" s="48" t="n">
        <v>-454645213.1</v>
      </c>
      <c r="E25" s="30" t="n">
        <f aca="false">D25*100/C25</f>
        <v>17.4616360542464</v>
      </c>
    </row>
    <row r="26" customFormat="false" ht="24" hidden="false" customHeight="true" outlineLevel="0" collapsed="false">
      <c r="A26" s="70" t="s">
        <v>704</v>
      </c>
      <c r="B26" s="71" t="s">
        <v>705</v>
      </c>
      <c r="C26" s="48" t="n">
        <v>-2603680501</v>
      </c>
      <c r="D26" s="48" t="n">
        <v>-454645213.1</v>
      </c>
      <c r="E26" s="30" t="n">
        <f aca="false">D26*100/C26</f>
        <v>17.4616360542464</v>
      </c>
    </row>
    <row r="27" customFormat="false" ht="24" hidden="false" customHeight="true" outlineLevel="0" collapsed="false">
      <c r="A27" s="70" t="s">
        <v>706</v>
      </c>
      <c r="B27" s="71" t="s">
        <v>707</v>
      </c>
      <c r="C27" s="48" t="n">
        <v>-2603680501</v>
      </c>
      <c r="D27" s="48" t="n">
        <v>-454645213.1</v>
      </c>
      <c r="E27" s="30" t="n">
        <f aca="false">D27*100/C27</f>
        <v>17.4616360542464</v>
      </c>
    </row>
    <row r="28" customFormat="false" ht="24.75" hidden="false" customHeight="true" outlineLevel="0" collapsed="false">
      <c r="A28" s="68" t="s">
        <v>708</v>
      </c>
      <c r="B28" s="53" t="s">
        <v>13</v>
      </c>
      <c r="C28" s="48" t="n">
        <v>2618603682.03</v>
      </c>
      <c r="D28" s="48" t="n">
        <v>445041234.7</v>
      </c>
      <c r="E28" s="30" t="n">
        <f aca="false">D28*100/C28</f>
        <v>16.9953642757805</v>
      </c>
    </row>
    <row r="29" customFormat="false" ht="15" hidden="false" customHeight="true" outlineLevel="0" collapsed="false">
      <c r="A29" s="70" t="s">
        <v>709</v>
      </c>
      <c r="B29" s="71" t="s">
        <v>710</v>
      </c>
      <c r="C29" s="48" t="n">
        <v>2618603682.03</v>
      </c>
      <c r="D29" s="48" t="n">
        <v>445041234.7</v>
      </c>
      <c r="E29" s="30" t="n">
        <f aca="false">D29*100/C29</f>
        <v>16.9953642757805</v>
      </c>
    </row>
    <row r="30" customFormat="false" ht="24" hidden="false" customHeight="true" outlineLevel="0" collapsed="false">
      <c r="A30" s="70" t="s">
        <v>711</v>
      </c>
      <c r="B30" s="71" t="s">
        <v>712</v>
      </c>
      <c r="C30" s="48" t="n">
        <v>2618603682.03</v>
      </c>
      <c r="D30" s="48" t="n">
        <v>445041234.7</v>
      </c>
      <c r="E30" s="30" t="n">
        <f aca="false">D30*100/C30</f>
        <v>16.9953642757805</v>
      </c>
    </row>
    <row r="31" customFormat="false" ht="24" hidden="false" customHeight="true" outlineLevel="0" collapsed="false">
      <c r="A31" s="70" t="s">
        <v>713</v>
      </c>
      <c r="B31" s="71" t="s">
        <v>714</v>
      </c>
      <c r="C31" s="48" t="n">
        <v>2618603682.03</v>
      </c>
      <c r="D31" s="48" t="n">
        <v>445041234.7</v>
      </c>
      <c r="E31" s="30" t="n">
        <f aca="false">D31*100/C31</f>
        <v>16.9953642757805</v>
      </c>
    </row>
    <row r="32" customFormat="false" ht="15" hidden="true" customHeight="false" outlineLevel="0" collapsed="false">
      <c r="A32" s="9"/>
      <c r="B32" s="9"/>
      <c r="C32" s="35"/>
      <c r="D32" s="35"/>
      <c r="E32" s="35"/>
    </row>
    <row r="34" customFormat="false" ht="15" hidden="false" customHeight="false" outlineLevel="0" collapsed="false">
      <c r="A34" s="1" t="s">
        <v>715</v>
      </c>
      <c r="D34" s="1" t="s">
        <v>716</v>
      </c>
    </row>
    <row r="35" customFormat="false" ht="15" hidden="false" customHeight="false" outlineLevel="0" collapsed="false">
      <c r="A35" s="1" t="s">
        <v>717</v>
      </c>
    </row>
  </sheetData>
  <mergeCells count="1">
    <mergeCell ref="A2:E2"/>
  </mergeCells>
  <printOptions headings="false" gridLines="false" gridLinesSet="true" horizontalCentered="false" verticalCentered="false"/>
  <pageMargins left="0.620138888888889" right="0.490277777777778" top="0.229861111111111" bottom="0.2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6:51:07Z</dcterms:created>
  <dc:creator>IIS APPPOOL\smart</dc:creator>
  <dc:description/>
  <dc:language>en-US</dc:language>
  <cp:lastModifiedBy>Дума - Начальник отдела 01</cp:lastModifiedBy>
  <cp:lastPrinted>2018-04-05T06:02:06Z</cp:lastPrinted>
  <dcterms:modified xsi:type="dcterms:W3CDTF">2018-04-19T06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inetpub\wwwroot\smart\temp\ReportManager\0503317G_20160101_12.xlsx</vt:lpwstr>
  </property>
  <property fmtid="{D5CDD505-2E9C-101B-9397-08002B2CF9AE}" pid="3" name="Report Name">
    <vt:lpwstr>C__inetpub_wwwroot_smart_temp_ReportManager_0503317G_20160101_12.xlsx</vt:lpwstr>
  </property>
</Properties>
</file>