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766</definedName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596">
  <si>
    <t xml:space="preserve">                                              Приложение 9</t>
  </si>
  <si>
    <t xml:space="preserve">                                              к решению Глазовской городской Думы</t>
  </si>
  <si>
    <t xml:space="preserve"> от 31.05.2017 № 252</t>
  </si>
  <si>
    <t xml:space="preserve">Расходы бюджета муниципального образования "Город Глазов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16 год</t>
  </si>
  <si>
    <t xml:space="preserve"> тыс. руб.</t>
  </si>
  <si>
    <t xml:space="preserve">НАИМЕНОВАНИЕ ПРОГРАММЫ</t>
  </si>
  <si>
    <t xml:space="preserve">Целевая статья</t>
  </si>
  <si>
    <t xml:space="preserve">Ведомство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уточненного плана</t>
  </si>
  <si>
    <t xml:space="preserve">    Муниципальная программа "Развитие образования и воспитание"</t>
  </si>
  <si>
    <t xml:space="preserve">0100000000</t>
  </si>
  <si>
    <t xml:space="preserve">000</t>
  </si>
  <si>
    <t xml:space="preserve">      Подпрограмма "Развитие дошкольного образования"</t>
  </si>
  <si>
    <t xml:space="preserve">0110000000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10101820</t>
  </si>
  <si>
    <t xml:space="preserve">          Субсидии бюджетным учреждениям на иные цели</t>
  </si>
  <si>
    <t xml:space="preserve">612</t>
  </si>
  <si>
    <t xml:space="preserve">        Расходы на реализацию мероприятий по подготовке муниципальных учреждений социальной сферы к отопительному сезону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110104221</t>
  </si>
  <si>
    <t xml:space="preserve">        Расходы на оснащение оборудованием, мягким и хозяйственным инвентарем (посудой) дополнительных мест в образовательных организациях, реализующих программы дошкольного образования за счет дотации из бюджета УР на поддержку мер по обеспечению сбалансированности бюджета МО "Город Глазов"</t>
  </si>
  <si>
    <t xml:space="preserve">0110104222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Расходы на адаптацию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10517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0110105470</t>
  </si>
  <si>
    <t xml:space="preserve">        Субсидия на медицинский осмотр сотрудников муниципальных учреждений</t>
  </si>
  <si>
    <t xml:space="preserve">0110160320</t>
  </si>
  <si>
    <t xml:space="preserve">        Уплата налога на имущество</t>
  </si>
  <si>
    <t xml:space="preserve">0110160620</t>
  </si>
  <si>
    <t xml:space="preserve">        Уплата земельного налога</t>
  </si>
  <si>
    <t xml:space="preserve">0110160640</t>
  </si>
  <si>
    <t xml:space="preserve">        Субсидия на содержание зданий учреждений дошкольного образования (МБДОУ № 6,№ 16,№ 19)</t>
  </si>
  <si>
    <t xml:space="preserve">011016113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      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        Капитальные вложения в объекты государственной (муниципальной) собственности, в соответствии с Адресной инвестиционной программой Удмуртской Республики</t>
  </si>
  <si>
    <t xml:space="preserve">011030082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Расходы на мероприятия по проведению капитального ремонта объектов государственной (муниципальной)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011030083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</t>
  </si>
  <si>
    <t xml:space="preserve">0110360140</t>
  </si>
  <si>
    <t xml:space="preserve">        Мероприятия по проведению капитального ремонта объектов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</t>
  </si>
  <si>
    <t xml:space="preserve">0110360150</t>
  </si>
  <si>
    <t xml:space="preserve">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 (Мероприятия в рамках соглашения УР с ГК "Росатом" на 2016 год)</t>
  </si>
  <si>
    <t xml:space="preserve">0110370140</t>
  </si>
  <si>
    <t xml:space="preserve">      Подпрограмма "Создание условий для реализации муниципальной подпрограммы"</t>
  </si>
  <si>
    <t xml:space="preserve">0120000000</t>
  </si>
  <si>
    <t xml:space="preserve">0120166770</t>
  </si>
  <si>
    <t xml:space="preserve">0120260620</t>
  </si>
  <si>
    <t xml:space="preserve">          Уплата налога на имущество организаций и земельного налога</t>
  </si>
  <si>
    <t xml:space="preserve">851</t>
  </si>
  <si>
    <t xml:space="preserve">0120260640</t>
  </si>
  <si>
    <t xml:space="preserve">        Расходы на содержание муниципального казенного учреждения "Методический кабинет управления дошкольного образования Администрации города Глазова и подведомственных ему учреждений"</t>
  </si>
  <si>
    <t xml:space="preserve">01202611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Подпрограмма "Развитие общего образования"</t>
  </si>
  <si>
    <t xml:space="preserve">0130000000</t>
  </si>
  <si>
    <t xml:space="preserve">0130101820</t>
  </si>
  <si>
    <t xml:space="preserve">0130104221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 (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0130104310</t>
  </si>
  <si>
    <t xml:space="preserve">        Субвенция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30104330</t>
  </si>
  <si>
    <t xml:space="preserve">        Расходы на организацию и проведение общегородских мероприятий</t>
  </si>
  <si>
    <t xml:space="preserve">0130160110</t>
  </si>
  <si>
    <t xml:space="preserve">0130160320</t>
  </si>
  <si>
    <t xml:space="preserve">0130160620</t>
  </si>
  <si>
    <t xml:space="preserve">0130160640</t>
  </si>
  <si>
    <t xml:space="preserve">        Расходы на мероприятия по обеспечению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30161200</t>
  </si>
  <si>
    <t xml:space="preserve">        Субсидия на капитальный ремонт зданий учреждений образования</t>
  </si>
  <si>
    <t xml:space="preserve">0130161280</t>
  </si>
  <si>
    <t xml:space="preserve">        Расходы за счет доходов от платных услуг, оказываемых казенными учреждениями</t>
  </si>
  <si>
    <t xml:space="preserve">0130163200</t>
  </si>
  <si>
    <t xml:space="preserve">        Расходы за счет безвозмездных поступлений</t>
  </si>
  <si>
    <t xml:space="preserve">0130163300</t>
  </si>
  <si>
    <t xml:space="preserve">0130166770</t>
  </si>
  <si>
    <t xml:space="preserve">0130201820</t>
  </si>
  <si>
    <t xml:space="preserve">0130204221</t>
  </si>
  <si>
    <t xml:space="preserve">        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  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Расходы на мероприятия по безопасности образовательных организаций</t>
  </si>
  <si>
    <t xml:space="preserve">0130204960</t>
  </si>
  <si>
    <t xml:space="preserve">0130260620</t>
  </si>
  <si>
    <t xml:space="preserve">0130260640</t>
  </si>
  <si>
    <t xml:space="preserve">0130263200</t>
  </si>
  <si>
    <t xml:space="preserve">0130263300</t>
  </si>
  <si>
    <t xml:space="preserve">        Субвенция на предоставление мер социальной поддержки многодетным семьям (питание)</t>
  </si>
  <si>
    <t xml:space="preserve">0130304340</t>
  </si>
  <si>
    <t xml:space="preserve">      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0130306960</t>
  </si>
  <si>
    <t xml:space="preserve">0130360640</t>
  </si>
  <si>
    <t xml:space="preserve">          Субсидии автономным учреждениям на иные цели</t>
  </si>
  <si>
    <t xml:space="preserve">622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ногодетных малообеспеченных семей)</t>
  </si>
  <si>
    <t xml:space="preserve">0130361250</t>
  </si>
  <si>
    <t xml:space="preserve">      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0130361260</t>
  </si>
  <si>
    <t xml:space="preserve">013036677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304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30460140</t>
  </si>
  <si>
    <t xml:space="preserve">0130460150</t>
  </si>
  <si>
    <t xml:space="preserve">0130470140</t>
  </si>
  <si>
    <t xml:space="preserve">        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304R5200</t>
  </si>
  <si>
    <t xml:space="preserve">      Подпрограмма "Развитие дополнительного образования и воспитания детей"</t>
  </si>
  <si>
    <t xml:space="preserve">0140000000</t>
  </si>
  <si>
    <t xml:space="preserve">0140101820</t>
  </si>
  <si>
    <t xml:space="preserve">0140104221</t>
  </si>
  <si>
    <t xml:space="preserve">0140104960</t>
  </si>
  <si>
    <t xml:space="preserve">0140160320</t>
  </si>
  <si>
    <t xml:space="preserve">0140160620</t>
  </si>
  <si>
    <t xml:space="preserve">0140160640</t>
  </si>
  <si>
    <t xml:space="preserve">        Расходы на мероприятия по предоставлению дополнительного образования детей</t>
  </si>
  <si>
    <t xml:space="preserve">0140161300</t>
  </si>
  <si>
    <t xml:space="preserve">0140166770</t>
  </si>
  <si>
    <t xml:space="preserve">        Расходы на мероприятия по предоставлению дополнительного образования детей (Мероприятия в рамках соглашения УР с ГК "Росатом" на 2016 год)</t>
  </si>
  <si>
    <t xml:space="preserve">0140171300</t>
  </si>
  <si>
    <t xml:space="preserve">        Мероприятия по проведению капитального ремонта объектов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 (Мероприятия в рамках соглашения УР с ГК "Росатом" на 2016 год)</t>
  </si>
  <si>
    <t xml:space="preserve">0140270150</t>
  </si>
  <si>
    <t xml:space="preserve">      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0140305230</t>
  </si>
  <si>
    <t xml:space="preserve">        Расходы на мероприятия по проведению оздоровительной кампании детей (пришкольные лагеря)</t>
  </si>
  <si>
    <t xml:space="preserve">0140361400</t>
  </si>
  <si>
    <t xml:space="preserve">        Расходы на мероприятия по проведению оздоровительной кампании детей (загородные лагеря)</t>
  </si>
  <si>
    <t xml:space="preserve">0140361420</t>
  </si>
  <si>
    <t xml:space="preserve">0150000000</t>
  </si>
  <si>
    <t xml:space="preserve">0150160620</t>
  </si>
  <si>
    <t xml:space="preserve">0150166770</t>
  </si>
  <si>
    <t xml:space="preserve">0150260620</t>
  </si>
  <si>
    <t xml:space="preserve">0150260640</t>
  </si>
  <si>
    <t xml:space="preserve">0150266770</t>
  </si>
  <si>
    <t xml:space="preserve">    Муниципальная программа "Создание условий для развития физической культуры и спорта"</t>
  </si>
  <si>
    <t xml:space="preserve">0200000000</t>
  </si>
  <si>
    <t xml:space="preserve">0200100830</t>
  </si>
  <si>
    <t xml:space="preserve">0200160150</t>
  </si>
  <si>
    <t xml:space="preserve">0200160620</t>
  </si>
  <si>
    <t xml:space="preserve">0200160640</t>
  </si>
  <si>
    <t xml:space="preserve">0200166770</t>
  </si>
  <si>
    <t xml:space="preserve">0200170150</t>
  </si>
  <si>
    <t xml:space="preserve">        Расходы на мероприятия по организации и проведению муниципальных официальных физкультурно-оздоровительных и спортивных мероприятий городского округа, учебно-тренировочных и спортивных соревнований граждан и юридических лиц с использованием физкультурно-оздоровительных, спортивных объектов</t>
  </si>
  <si>
    <t xml:space="preserve">0200261500</t>
  </si>
  <si>
    <t xml:space="preserve">        Мероприятия по внедрению Всероссийского физкультурно-спортивного комплекса "Готов к труду и обороне" (ГТО)</t>
  </si>
  <si>
    <t xml:space="preserve">0200261540</t>
  </si>
  <si>
    <t xml:space="preserve">0200263300</t>
  </si>
  <si>
    <t xml:space="preserve">0200266770</t>
  </si>
  <si>
    <t xml:space="preserve">        Субсидия автономной некоммерческой организации "Спортивный клуб "Прогресс" города Глазова" (хоккей)</t>
  </si>
  <si>
    <t xml:space="preserve">020036153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Субсидия автономной некоммерческой организации "Спортивный клуб "Прогресс" (Мини-футбол) (Мероприятия в рамках соглашения УР с ГК "Росатом" на 2016 год)</t>
  </si>
  <si>
    <t xml:space="preserve">0200371520</t>
  </si>
  <si>
    <t xml:space="preserve">        Субсидия автономной некоммерческой организации "Спортивный клуб "Прогресс" города Глазова" (хоккей) (Мероприятия в рамках соглашения УР с ГК "Росатом" на 2016 год)</t>
  </si>
  <si>
    <t xml:space="preserve">0200371530</t>
  </si>
  <si>
    <t xml:space="preserve">    Муниципальная программа "Развитие культуры"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        Расходы на проведение мероприятий по комплектованию книжных фондов библиотек муниципальных образований в Удмуртской Республике</t>
  </si>
  <si>
    <t xml:space="preserve">0310102480</t>
  </si>
  <si>
    <t xml:space="preserve">0310104221</t>
  </si>
  <si>
    <t xml:space="preserve">        Мероприятия по проведению акции "Дни защиты от экологической опасности" на территории Удмуртской Республики</t>
  </si>
  <si>
    <t xml:space="preserve">0310106950</t>
  </si>
  <si>
    <t xml:space="preserve">        Расходы на проведение мероприятий по комплектованию книжных фондов библиотек муниципальных образований в Удмуртской Республике (ФБ)</t>
  </si>
  <si>
    <t xml:space="preserve">0310151440</t>
  </si>
  <si>
    <t xml:space="preserve">0310160620</t>
  </si>
  <si>
    <t xml:space="preserve">0310160640</t>
  </si>
  <si>
    <t xml:space="preserve">0310166770</t>
  </si>
  <si>
    <t xml:space="preserve">      Подпрограмма "Организация досуга и предоставление услуг учреждениями культуры"</t>
  </si>
  <si>
    <t xml:space="preserve">0320000000</t>
  </si>
  <si>
    <t xml:space="preserve">0320160620</t>
  </si>
  <si>
    <t xml:space="preserve">0320160640</t>
  </si>
  <si>
    <t xml:space="preserve">0320166770</t>
  </si>
  <si>
    <t xml:space="preserve">0320260640</t>
  </si>
  <si>
    <t xml:space="preserve">0320266770</t>
  </si>
  <si>
    <t xml:space="preserve">0320360620</t>
  </si>
  <si>
    <t xml:space="preserve">0320366770</t>
  </si>
  <si>
    <t xml:space="preserve">        Субсидии для поддержки театров и государственных профессиональных образовательных организаций Удмуртской Республики, осуществляющих подготовку кадров в области культуры и искусства в Удмуртской Республике</t>
  </si>
  <si>
    <t xml:space="preserve">0320402320</t>
  </si>
  <si>
    <t xml:space="preserve">0320460620</t>
  </si>
  <si>
    <t xml:space="preserve">0320460640</t>
  </si>
  <si>
    <t xml:space="preserve">0320466770</t>
  </si>
  <si>
    <t xml:space="preserve">0320500830</t>
  </si>
  <si>
    <t xml:space="preserve">0320560150</t>
  </si>
  <si>
    <t xml:space="preserve">      Подпрограмма "Реализация национальной политики и гармонизации межэтнических отношений"</t>
  </si>
  <si>
    <t xml:space="preserve">0330000000</t>
  </si>
  <si>
    <t xml:space="preserve">0330160620</t>
  </si>
  <si>
    <t xml:space="preserve">0330160640</t>
  </si>
  <si>
    <t xml:space="preserve">0330166770</t>
  </si>
  <si>
    <t xml:space="preserve">        Расходы на содержание здания МК "Родник"</t>
  </si>
  <si>
    <t xml:space="preserve">0330261670</t>
  </si>
  <si>
    <t xml:space="preserve">      Подпрограмма "Создание условий для реализации муниципальной программы "Развитие культуры"</t>
  </si>
  <si>
    <t xml:space="preserve">0340000000</t>
  </si>
  <si>
    <t xml:space="preserve">0340160110</t>
  </si>
  <si>
    <t xml:space="preserve">0340163300</t>
  </si>
  <si>
    <t xml:space="preserve">0340266770</t>
  </si>
  <si>
    <t xml:space="preserve">0340360620</t>
  </si>
  <si>
    <t xml:space="preserve">0340360640</t>
  </si>
  <si>
    <t xml:space="preserve">0340366770</t>
  </si>
  <si>
    <t xml:space="preserve">    Муниципальная программа "Социальная поддержка населения"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Субвенция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и высшего образования</t>
  </si>
  <si>
    <t xml:space="preserve">0410202160</t>
  </si>
  <si>
    <t xml:space="preserve">        Субвенция на социальную поддержку детей-сирот и детей, оставшихся без попечения родителей, переданных в приемные семьи</t>
  </si>
  <si>
    <t xml:space="preserve">041020425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Субвенция на выплату денежных средств на содержание детей, находящихся под опекой (попечительством)</t>
  </si>
  <si>
    <t xml:space="preserve">0410204260</t>
  </si>
  <si>
    <t xml:space="preserve">        Субвенция на выплату денежных средств на содержание усыновленных (удочеренных) детей</t>
  </si>
  <si>
    <t xml:space="preserve">0410206330</t>
  </si>
  <si>
    <t xml:space="preserve">        Субвенция на выплату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        Субвенция на предоставление мер социальной поддержки многодетным семьям (проезд)</t>
  </si>
  <si>
    <t xml:space="preserve">0410304340</t>
  </si>
  <si>
    <t xml:space="preserve">0410460110</t>
  </si>
  <si>
    <t xml:space="preserve">        Расходы на организацию и проведение мероприятий в области социальной политики</t>
  </si>
  <si>
    <t xml:space="preserve">0410461700</t>
  </si>
  <si>
    <t xml:space="preserve">        Расходы на компенсацию денежных средств в размере 9 рублей за поездку транспортным предприятиям города за проезд неработающих пенсионеров, достигших пенсионного возраста (женщины-55 лет, мужчины-60лет), не имеющих льгот на проезд в городском транспорте, в соответствии с федеральным и региональным законодательством</t>
  </si>
  <si>
    <t xml:space="preserve">041046172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Расходы на ежемесячное пособие Почетным гражданам города Глазова, вдовам (вдовцам) умершим Почетных граждан города Глазова, компенсация расходов по оплате проезда в общественном транспорте</t>
  </si>
  <si>
    <t xml:space="preserve">0410461730</t>
  </si>
  <si>
    <t xml:space="preserve">        Субсидии на реализацию мероприятий государственной программы Россиской Федерации "Доступная среда" на 2011 - 2020 годы (ФБ)</t>
  </si>
  <si>
    <t xml:space="preserve">0410550270</t>
  </si>
  <si>
    <t xml:space="preserve">        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 (софинансирование)</t>
  </si>
  <si>
    <t xml:space="preserve">0410561780</t>
  </si>
  <si>
    <t xml:space="preserve">      Подпрограмма "Обеспечение жильем малоимущих граждан и других отдельных категорий граждан, нуждающихся в жилых помещениях"</t>
  </si>
  <si>
    <t xml:space="preserve">0420000000</t>
  </si>
  <si>
    <t xml:space="preserve">        Субвенция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104460</t>
  </si>
  <si>
    <t xml:space="preserve">          Субсидии гражданам на приобретение жилья</t>
  </si>
  <si>
    <t xml:space="preserve">322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(Бюджет УР)</t>
  </si>
  <si>
    <t xml:space="preserve">0420107260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</t>
  </si>
  <si>
    <t xml:space="preserve">042010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420109602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(Федеральный бюджет)</t>
  </si>
  <si>
    <t xml:space="preserve">0420150200</t>
  </si>
  <si>
    <t xml:space="preserve">        Субвенция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420151340</t>
  </si>
  <si>
    <t xml:space="preserve">       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20151350</t>
  </si>
  <si>
    <t xml:space="preserve">        Расходы на осуществление полномочий по обеспечению жильем граждан, страдающим тяжелыми формами хронических заболеваний</t>
  </si>
  <si>
    <t xml:space="preserve">042016179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Предоставление социальных выплат молодым семьям - участникам программы "Обеспечение жильем молодых семей" федеральной программы "Жилище" (софинансирование)</t>
  </si>
  <si>
    <t xml:space="preserve">0420167260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 - коммунального хозяйства (неиспользованный остаток межбюджетного трансферта за 2015 год потребность в котором подтверждена)</t>
  </si>
  <si>
    <t xml:space="preserve">0420199502</t>
  </si>
  <si>
    <t xml:space="preserve">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(неиспользованный остаток межбюджетного трансферта за 2015 год потребность в котором подтверждена)</t>
  </si>
  <si>
    <t xml:space="preserve">0420199602</t>
  </si>
  <si>
    <t xml:space="preserve">04201S9602</t>
  </si>
  <si>
    <t xml:space="preserve">      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5660</t>
  </si>
  <si>
    <t xml:space="preserve">      Подпрограмма "Предоставление субсидий и льгот по оплате жилищно-коммунальных услуг"</t>
  </si>
  <si>
    <t xml:space="preserve">0430000000</t>
  </si>
  <si>
    <t xml:space="preserve">        Cубвенция на предоставление гражданам субсидий на оплату жилого помещения и коммунальных услуг</t>
  </si>
  <si>
    <t xml:space="preserve">0430103690</t>
  </si>
  <si>
    <t xml:space="preserve">        Субвенция на предоставление мер социальной поддержки многодетным семьям (жилищно-коммунальные услуги)</t>
  </si>
  <si>
    <t xml:space="preserve">0430104340</t>
  </si>
  <si>
    <t xml:space="preserve">        Субвенция на организацию предоставления гражданам субсидий на оплату жилого помещения и коммунальных услуг</t>
  </si>
  <si>
    <t xml:space="preserve">0430104400</t>
  </si>
  <si>
    <t xml:space="preserve">        Расходы на компенсацию денежных средств за оплату электроэнергии гражданам, проживающим в многоквартирных домах, оборудованных согласно проекту огневыми печами Сущевского</t>
  </si>
  <si>
    <t xml:space="preserve">0430161740</t>
  </si>
  <si>
    <t xml:space="preserve">    Муниципальная программа "Создание условий для устойчивого экономического развития"</t>
  </si>
  <si>
    <t xml:space="preserve">0500000000</t>
  </si>
  <si>
    <t xml:space="preserve">      Подпрограмма "Создание условий для развития предпринимательства"</t>
  </si>
  <si>
    <t xml:space="preserve">0510000000</t>
  </si>
  <si>
    <t xml:space="preserve">        Субсидии на государственную поддержку малого и среднего предпринимательства, включая крестьянские (фермерские) хозяйства (УР)</t>
  </si>
  <si>
    <t xml:space="preserve">051010474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Субсидии на государственную поддержку малого и среднего предпринимательства, включая крестьянские (фермерские) хозяйства (ФБ)</t>
  </si>
  <si>
    <t xml:space="preserve">0510150640</t>
  </si>
  <si>
    <t xml:space="preserve">        Расходы на мероприятия по поддержке и стимулированию развития малого и среднего предпринимательства в муниципальном образовании "Город Глазов"</t>
  </si>
  <si>
    <t xml:space="preserve">0510161810</t>
  </si>
  <si>
    <t xml:space="preserve">0510260620</t>
  </si>
  <si>
    <t xml:space="preserve">0510260640</t>
  </si>
  <si>
    <t xml:space="preserve">0510266770</t>
  </si>
  <si>
    <t xml:space="preserve">      Подпрограмма "Развитие потребительского рынка"</t>
  </si>
  <si>
    <t xml:space="preserve">0520000000</t>
  </si>
  <si>
    <t xml:space="preserve">0520360110</t>
  </si>
  <si>
    <t xml:space="preserve">      Подпрограмма "Управление муниципальным имуществом и земельными ресурсами"</t>
  </si>
  <si>
    <t xml:space="preserve">0530000000</t>
  </si>
  <si>
    <t xml:space="preserve">        Расходы на мероприятия по оценке недвижимости, признание прав и регулирование отношений по государственной и муниципальной собственности</t>
  </si>
  <si>
    <t xml:space="preserve">0530160090</t>
  </si>
  <si>
    <t xml:space="preserve">0530260090</t>
  </si>
  <si>
    <t xml:space="preserve">    Муниципальная программа "Предупреждение и ликвидация последствий черезвычайных ситуаций"</t>
  </si>
  <si>
    <t xml:space="preserve">0600000000</t>
  </si>
  <si>
    <t xml:space="preserve">0600160620</t>
  </si>
  <si>
    <t xml:space="preserve">0600160640</t>
  </si>
  <si>
    <t xml:space="preserve">        Расходы на мероприятия по предупреждению и ликвидации последствий черезвычайных ситуаций и стихийных бедствий природного и техногенного характера</t>
  </si>
  <si>
    <t xml:space="preserve">0600161930</t>
  </si>
  <si>
    <t xml:space="preserve">0600166770</t>
  </si>
  <si>
    <t xml:space="preserve">0600266770</t>
  </si>
  <si>
    <t xml:space="preserve">0600461930</t>
  </si>
  <si>
    <t xml:space="preserve">    Муниципальная программа "Профилактика правонарушений"</t>
  </si>
  <si>
    <t xml:space="preserve">0700000000</t>
  </si>
  <si>
    <t xml:space="preserve">        Расходы на развитие общественных формирований правоохранительной направленности (добровольные народные дружины)</t>
  </si>
  <si>
    <t xml:space="preserve">0700207480</t>
  </si>
  <si>
    <t xml:space="preserve">        Расходы на мероприятия по обеспечению правопорядка и общественной безопасности в муниципальном образовании "Город Глазов"</t>
  </si>
  <si>
    <t xml:space="preserve">0700261920</t>
  </si>
  <si>
    <t xml:space="preserve">0700361920</t>
  </si>
  <si>
    <t xml:space="preserve">0700661920</t>
  </si>
  <si>
    <t xml:space="preserve">    Муниципальная программа "Муниципальное хозяйство"</t>
  </si>
  <si>
    <t xml:space="preserve">0800000000</t>
  </si>
  <si>
    <t xml:space="preserve">      Подпрограмма "Содержание и развитие жилищного хозяйства"</t>
  </si>
  <si>
    <t xml:space="preserve">0820000000</t>
  </si>
  <si>
    <t xml:space="preserve">0820260150</t>
  </si>
  <si>
    <t xml:space="preserve">        Организация содержания муниципального жилищного фонда, создание условий для жилищного строительства, осуществление муниципального жилищного контроля</t>
  </si>
  <si>
    <t xml:space="preserve">082026211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жилые помещения</t>
  </si>
  <si>
    <t xml:space="preserve">0820262120</t>
  </si>
  <si>
    <t xml:space="preserve">        Субсидии юридическим лицам, индивидуальным предпринимателям, физическим лицам для возмещения затрат по сносу многоквартирных домов с целью выполнения региональной адресной программы по переселению граждан из аварийного жилищного фонда в Удмуртской Республике на 2013-2017 годы</t>
  </si>
  <si>
    <t xml:space="preserve">0820262130</t>
  </si>
  <si>
    <t xml:space="preserve">        Установка индивидуальных и общих (для коммунальной квартиры) приборов учета используемых воды, электрической энергии в жилом фонде, находящемся в собственности МО "Город Глазов"</t>
  </si>
  <si>
    <t xml:space="preserve">0820262140</t>
  </si>
  <si>
    <t xml:space="preserve">        Субсидия муниципальным унитарным предприятиям, в целях возмещения недополученных доходов по жилищно-коммунальным услугам, предоставляемым в многоквартирном доме, находящемся в муниципальной собственности</t>
  </si>
  <si>
    <t xml:space="preserve">0820262150</t>
  </si>
  <si>
    <t xml:space="preserve">      Подпрограмма "Содержание и развитие коммунальной инфраструктуры"</t>
  </si>
  <si>
    <t xml:space="preserve">0830000000</t>
  </si>
  <si>
    <t xml:space="preserve">        Расходы на мероприятия в области поддержки и развития коммунального хозяйства</t>
  </si>
  <si>
    <t xml:space="preserve">0830101440</t>
  </si>
  <si>
    <t xml:space="preserve">0830160150</t>
  </si>
  <si>
    <t xml:space="preserve">        Расходы на мероприятия в области коммунального хозяйства</t>
  </si>
  <si>
    <t xml:space="preserve">0830162200</t>
  </si>
  <si>
    <t xml:space="preserve">        Расходы на мероприятия в области коммунального хозяйства (остатки бюджетных средств на 01.01.2016г., имеющие целевое назначение, полученные в виде кредитов из бюджета Удмуртской Республики в 2015 году)</t>
  </si>
  <si>
    <t xml:space="preserve">0830162209</t>
  </si>
  <si>
    <t xml:space="preserve">0830200820</t>
  </si>
  <si>
    <t xml:space="preserve">0830201440</t>
  </si>
  <si>
    <t xml:space="preserve">        Техническое перевооружение котельных и систем теплоснабжения в Удмуртской Республике</t>
  </si>
  <si>
    <t xml:space="preserve">0830205730</t>
  </si>
  <si>
    <t xml:space="preserve">0830260140</t>
  </si>
  <si>
    <t xml:space="preserve">        Капитальные вложения в объекты муниципальной собственности, включенных в "Перечень объектов капитальных вложений на 2016 год", финансируемых из бюджета муниципального образования "Город Глазов"(остатки бюджетных средств на 01.01.2016г., имеющие целевое назначение, полученные в виде кредитов из бюджета Удмуртской Республики в 2015 году)</t>
  </si>
  <si>
    <t xml:space="preserve">0830260149</t>
  </si>
  <si>
    <t xml:space="preserve">0830260150</t>
  </si>
  <si>
    <t xml:space="preserve">      Подпрограмма "Благоустройство и охрана окружающей среды"</t>
  </si>
  <si>
    <t xml:space="preserve">0840000000</t>
  </si>
  <si>
    <t xml:space="preserve">        Субсидии местным бюджетам на капитальный ремонт и ремонт дворовых территорий многоквартирных домов, проездов дворовых территорий многоквартирных домов населенных пунктов</t>
  </si>
  <si>
    <t xml:space="preserve">0840101390</t>
  </si>
  <si>
    <t xml:space="preserve">        Субвенция на мероприятия по отлову и содержанию безнадзорных животных</t>
  </si>
  <si>
    <t xml:space="preserve">0840105400</t>
  </si>
  <si>
    <t xml:space="preserve">0840160140</t>
  </si>
  <si>
    <t xml:space="preserve">0840160150</t>
  </si>
  <si>
    <t xml:space="preserve">        Расходы на мероприятия по благоустройству (уличное освещение)</t>
  </si>
  <si>
    <t xml:space="preserve">0840162300</t>
  </si>
  <si>
    <t xml:space="preserve">        Расходы на мероприятия по благоустройству (озеленение)</t>
  </si>
  <si>
    <t xml:space="preserve">0840162310</t>
  </si>
  <si>
    <t xml:space="preserve">        Расходы на мероприятия по организации ритуальных услуг и содержание мест захоронения</t>
  </si>
  <si>
    <t xml:space="preserve">0840162320</t>
  </si>
  <si>
    <t xml:space="preserve">        Расходы на прочие мероприятия по благоустройству</t>
  </si>
  <si>
    <t xml:space="preserve">0840162330</t>
  </si>
  <si>
    <t xml:space="preserve">        Расходы на мероприятия по благоустройству (содержание наружных сетей освещения)</t>
  </si>
  <si>
    <t xml:space="preserve">0840162350</t>
  </si>
  <si>
    <t xml:space="preserve">       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 к дворовым территориям многоквартирных домов населенных пунктов</t>
  </si>
  <si>
    <t xml:space="preserve">0840162360</t>
  </si>
  <si>
    <t xml:space="preserve">        Расходы на мероприятия по благоустройству (мероприятия по отлову и содержанию безнадзорных животных)</t>
  </si>
  <si>
    <t xml:space="preserve">0840162370</t>
  </si>
  <si>
    <t xml:space="preserve">0840163300</t>
  </si>
  <si>
    <t xml:space="preserve">0840166770</t>
  </si>
  <si>
    <t xml:space="preserve">0840170140</t>
  </si>
  <si>
    <t xml:space="preserve">0840170150</t>
  </si>
  <si>
    <t xml:space="preserve">      Подпрограмма "Развитие дорожного хозяйства и транспортного обслуживания населения"</t>
  </si>
  <si>
    <t xml:space="preserve">0850000000</t>
  </si>
  <si>
    <t xml:space="preserve">        Расходы на реализацию государственных функций, связанных с общегосударственным управлением</t>
  </si>
  <si>
    <t xml:space="preserve">0850160170</t>
  </si>
  <si>
    <t xml:space="preserve">        Развитие сети автомобильных дорог Удмуртской Республики</t>
  </si>
  <si>
    <t xml:space="preserve">0850204650</t>
  </si>
  <si>
    <t xml:space="preserve">        Реализация мероприятий региональных программ в сфере дорожного хозяйства, включая проекты, реализуемые с применением механизмов государственно - 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0850254200</t>
  </si>
  <si>
    <t xml:space="preserve">0850260140</t>
  </si>
  <si>
    <t xml:space="preserve">0850260150</t>
  </si>
  <si>
    <t xml:space="preserve">        Содержание сети автомобильных дорог общего пользования муниципального значения и искусственных сооружений на них</t>
  </si>
  <si>
    <t xml:space="preserve">085026251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       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0850262530</t>
  </si>
  <si>
    <t xml:space="preserve">0850270150</t>
  </si>
  <si>
    <t xml:space="preserve">        Содержание сети автомобильных дорог общего пользования муниципального значения и искусственных сооружений на них (Мероприятия в рамках соглашения УР с ГК "Росатом" на 2016 год)</t>
  </si>
  <si>
    <t xml:space="preserve">0850272510</t>
  </si>
  <si>
    <t xml:space="preserve">      Подпрограмма "Энергосбережение и повышение энергетической эффективности"</t>
  </si>
  <si>
    <t xml:space="preserve">0860000000</t>
  </si>
  <si>
    <t xml:space="preserve">        Расходы на реализацию энергоэффективных технических мероприятий в организациях, финансируемых за счет средств бюджетов муниципальных образований Удмуртской Республики (за счет субсидий из бюджета Удмуртской Республики)</t>
  </si>
  <si>
    <t xml:space="preserve">0860105770</t>
  </si>
  <si>
    <t xml:space="preserve">0860260150</t>
  </si>
  <si>
    <t xml:space="preserve">        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60505770</t>
  </si>
  <si>
    <t xml:space="preserve">        Расходы на мероприятия по энергосбережению и повышению энергетической эффективности</t>
  </si>
  <si>
    <t xml:space="preserve">0860562600</t>
  </si>
  <si>
    <t xml:space="preserve">    Муниципальная программа "Муниципальное управление"</t>
  </si>
  <si>
    <t xml:space="preserve">0900000000</t>
  </si>
  <si>
    <t xml:space="preserve">      Подпрограмма "Организация муниципального управления"</t>
  </si>
  <si>
    <t xml:space="preserve">0910000000</t>
  </si>
  <si>
    <t xml:space="preserve">        Дотация для стимулирования развития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</t>
  </si>
  <si>
    <t xml:space="preserve">0910104230</t>
  </si>
  <si>
    <t xml:space="preserve">        Центральный аппарат</t>
  </si>
  <si>
    <t xml:space="preserve">0910160030</t>
  </si>
  <si>
    <t xml:space="preserve">          Фонд оплаты труда государственных (муниципальных) органов</t>
  </si>
  <si>
    <t xml:space="preserve">121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10160620</t>
  </si>
  <si>
    <t xml:space="preserve">0910160640</t>
  </si>
  <si>
    <t xml:space="preserve">        Расходы на создание и организацию деятельности комиссий по делам несовершеннолетних и защите их прав (софинансирование)</t>
  </si>
  <si>
    <t xml:space="preserve">0910164350</t>
  </si>
  <si>
    <t xml:space="preserve">        Расходы на организацию учета (регистрации) многодетных семей (софинансирование)</t>
  </si>
  <si>
    <t xml:space="preserve">0910167560</t>
  </si>
  <si>
    <t xml:space="preserve">        Глава города Глазова</t>
  </si>
  <si>
    <t xml:space="preserve">0910260010</t>
  </si>
  <si>
    <t xml:space="preserve">        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0910304400</t>
  </si>
  <si>
    <t xml:space="preserve">        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        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        Субвенция на 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910304470</t>
  </si>
  <si>
    <t xml:space="preserve">        Субвенция на реализацию Закона Удмуртcкой Республики от 17 сентября 2007 года № 53-РЗ "Об административных комиссиях в Удмуртской Республике"</t>
  </si>
  <si>
    <t xml:space="preserve">0910304510</t>
  </si>
  <si>
    <t xml:space="preserve">0910305660</t>
  </si>
  <si>
    <t xml:space="preserve">        Субвенция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306200</t>
  </si>
  <si>
    <t xml:space="preserve">        Субвенция на организацию учета (регистрации) многодетных семей</t>
  </si>
  <si>
    <t xml:space="preserve">0910307560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351200</t>
  </si>
  <si>
    <t xml:space="preserve">0910560110</t>
  </si>
  <si>
    <t xml:space="preserve">0910560170</t>
  </si>
  <si>
    <t xml:space="preserve">        Расходы на опубликование нормативных правовых актов муниципального образования "Город Глазов"</t>
  </si>
  <si>
    <t xml:space="preserve">0910560180</t>
  </si>
  <si>
    <t xml:space="preserve">        Расходы на мероприятия по оказанию содействия отделу военного комиссариата Удмуртской Республики по городу Глазову в его мобилизационной работе</t>
  </si>
  <si>
    <t xml:space="preserve">0910560200</t>
  </si>
  <si>
    <t xml:space="preserve">        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0910561750</t>
  </si>
  <si>
    <t xml:space="preserve">0910563300</t>
  </si>
  <si>
    <t xml:space="preserve">0910566770</t>
  </si>
  <si>
    <t xml:space="preserve">        Расходы на развитие муниципальной службы в муниципальном образовании Город Глазов"</t>
  </si>
  <si>
    <t xml:space="preserve">0910860210</t>
  </si>
  <si>
    <t xml:space="preserve">        Доплаты к пенсиям муниципальных служащих муниципального образования "Город Глазов"</t>
  </si>
  <si>
    <t xml:space="preserve">0910861710</t>
  </si>
  <si>
    <t xml:space="preserve">          Иные пенсии, социальные доплаты к пенсиям</t>
  </si>
  <si>
    <t xml:space="preserve">312</t>
  </si>
  <si>
    <t xml:space="preserve">      Подпрограмма "Архивное дело"</t>
  </si>
  <si>
    <t xml:space="preserve">0920000000</t>
  </si>
  <si>
    <t xml:space="preserve">        Субвенция на осуществление отдельных государственных полномочий в области архивного дела</t>
  </si>
  <si>
    <t xml:space="preserve">0920104360</t>
  </si>
  <si>
    <t xml:space="preserve">        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0920160620</t>
  </si>
  <si>
    <t xml:space="preserve">      Подпрограмма "Создание условий для государственной регистрации актов гражданского состояния в муниципальном образовании "Город Глазов"</t>
  </si>
  <si>
    <t xml:space="preserve">0930000000</t>
  </si>
  <si>
    <t xml:space="preserve">        Субвенция на государственную регистрацию актов гражданского состояния</t>
  </si>
  <si>
    <t xml:space="preserve">0930159300</t>
  </si>
  <si>
    <t xml:space="preserve">0930160620</t>
  </si>
  <si>
    <t xml:space="preserve">      Подпрограмма "Развитие информационного общества в городе Глазове"</t>
  </si>
  <si>
    <t xml:space="preserve">0940000000</t>
  </si>
  <si>
    <t xml:space="preserve">        Расходы на обеспечение безопасности информационных ресурсов и телекоммуникационной инфраструктуры</t>
  </si>
  <si>
    <t xml:space="preserve">0940160220</t>
  </si>
  <si>
    <t xml:space="preserve">0940260220</t>
  </si>
  <si>
    <t xml:space="preserve">    Муниципальная программа "Управление муниципальными финансами"</t>
  </si>
  <si>
    <t xml:space="preserve">1000000000</t>
  </si>
  <si>
    <t xml:space="preserve">      Подпрограмма "Организация бюджетного процесса в городе Глазове"</t>
  </si>
  <si>
    <t xml:space="preserve">1010000000</t>
  </si>
  <si>
    <t xml:space="preserve">        Процентные платежи по муниципальному долгу муниципального образования</t>
  </si>
  <si>
    <t xml:space="preserve">1010660070</t>
  </si>
  <si>
    <t xml:space="preserve">          Обслуживание муниципального долга</t>
  </si>
  <si>
    <t xml:space="preserve">730</t>
  </si>
  <si>
    <t xml:space="preserve">        Формирование резерва, связанного с особенностями исполнения бюджета (расходы на заработную плату)</t>
  </si>
  <si>
    <t xml:space="preserve">1010760250</t>
  </si>
  <si>
    <t xml:space="preserve">          Резервные средства</t>
  </si>
  <si>
    <t xml:space="preserve">870</t>
  </si>
  <si>
    <t xml:space="preserve">        Формирование резерва, связанного с особенностями исполнения бюджета (расходы на коммунальные услуги)</t>
  </si>
  <si>
    <t xml:space="preserve">1010760260</t>
  </si>
  <si>
    <t xml:space="preserve">        Формирование резерва на исполнение судебных актов по решениям судебных органов</t>
  </si>
  <si>
    <t xml:space="preserve">1010760310</t>
  </si>
  <si>
    <t xml:space="preserve">        Центральный аппарат (осуществление установленных функций (полномочий) Управлением финансов Администрации г. Глазова)</t>
  </si>
  <si>
    <t xml:space="preserve">1010860030</t>
  </si>
  <si>
    <t xml:space="preserve">      Подпрограмма "Повышение эффективности расходов бюджета города Глазова"</t>
  </si>
  <si>
    <t xml:space="preserve">1020000000</t>
  </si>
  <si>
    <t xml:space="preserve">        Реализация мероприятий, направленных на повышение эффективности расходов бюджета муниципального образования "Город Глазов"</t>
  </si>
  <si>
    <t xml:space="preserve">1020760240</t>
  </si>
  <si>
    <t xml:space="preserve">    Муниципальная программа "Реализация молодежной политики"</t>
  </si>
  <si>
    <t xml:space="preserve">1100000000</t>
  </si>
  <si>
    <t xml:space="preserve">      Подпрограмма "Молодежь города Глазова"</t>
  </si>
  <si>
    <t xml:space="preserve">1110000000</t>
  </si>
  <si>
    <t xml:space="preserve">1110104221</t>
  </si>
  <si>
    <t xml:space="preserve">1110160640</t>
  </si>
  <si>
    <t xml:space="preserve">1110166770</t>
  </si>
  <si>
    <t xml:space="preserve">1110260640</t>
  </si>
  <si>
    <t xml:space="preserve">1110266770</t>
  </si>
  <si>
    <t xml:space="preserve">1110305230</t>
  </si>
  <si>
    <t xml:space="preserve">        Организация и проведение культурно-массовых мероприятий в сфере молодежной политики</t>
  </si>
  <si>
    <t xml:space="preserve">1110361440</t>
  </si>
  <si>
    <t xml:space="preserve">        Трудоустройство подростков и молодежи</t>
  </si>
  <si>
    <t xml:space="preserve">1110361450</t>
  </si>
  <si>
    <t xml:space="preserve">1110363300</t>
  </si>
  <si>
    <t xml:space="preserve">      Подпрограмма "Создание мер по профилактике наркомании и других видов зависимости среди подростков и молодежи"</t>
  </si>
  <si>
    <t xml:space="preserve">1120000000</t>
  </si>
  <si>
    <t xml:space="preserve">        Расходы на мероприятия по профилактике наркомании и других видов зависимости</t>
  </si>
  <si>
    <t xml:space="preserve">1120161430</t>
  </si>
  <si>
    <t xml:space="preserve">    Непрограммные направления деятельности</t>
  </si>
  <si>
    <t xml:space="preserve">9900000000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  Центральный аппарат (Глазовская городская Дума)</t>
  </si>
  <si>
    <t xml:space="preserve">9900060030</t>
  </si>
  <si>
    <t xml:space="preserve">        Депутаты представительного органа муниципального образования "Город Глазов"</t>
  </si>
  <si>
    <t xml:space="preserve">9900060040</t>
  </si>
  <si>
    <t xml:space="preserve">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Центральный аппарат (контрольно-счетный орган МО "Город Глазов")</t>
  </si>
  <si>
    <t xml:space="preserve">9900060050</t>
  </si>
  <si>
    <t xml:space="preserve">        Проведение выборов</t>
  </si>
  <si>
    <t xml:space="preserve">9900060060</t>
  </si>
  <si>
    <t xml:space="preserve">        Резервный фонд Администрации города Глазова</t>
  </si>
  <si>
    <t xml:space="preserve">9900060080</t>
  </si>
  <si>
    <t xml:space="preserve">990006015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</t>
  </si>
  <si>
    <t xml:space="preserve">9900060160</t>
  </si>
  <si>
    <t xml:space="preserve">9900060170</t>
  </si>
  <si>
    <t xml:space="preserve">        Расходы на капитальный ремонт общего имущества в многоквартирных домах в части помещений, находящихся в собственности МО "Город Глазов" за нежилые помещения</t>
  </si>
  <si>
    <t xml:space="preserve">9900060190</t>
  </si>
  <si>
    <t xml:space="preserve">        Расходы на мероприятия по обеспечению врачебными кадрами учреждений здравоохранения в городе Глазове</t>
  </si>
  <si>
    <t xml:space="preserve">9900060270</t>
  </si>
  <si>
    <t xml:space="preserve">        Расходы на поощрение председателей уличных комитетов</t>
  </si>
  <si>
    <t xml:space="preserve">9900060290</t>
  </si>
  <si>
    <t xml:space="preserve">        Расходы на участие в ассоциациях и союзах муниципальных образований</t>
  </si>
  <si>
    <t xml:space="preserve">9900060300</t>
  </si>
  <si>
    <t xml:space="preserve">9900060620</t>
  </si>
  <si>
    <t xml:space="preserve">9900060640</t>
  </si>
  <si>
    <t xml:space="preserve">        Денежное вознаграждение по Положению утвержденному Решением Глазовской городской Думы от 26 февраля 2014 года № 417 "О стипендиях муниципального образования "Город Глазов" обучающимся в образовательных организациях города Глазова"</t>
  </si>
  <si>
    <t xml:space="preserve">9900061760</t>
  </si>
  <si>
    <t xml:space="preserve">          Премии и гранты</t>
  </si>
  <si>
    <t xml:space="preserve">350</t>
  </si>
  <si>
    <t xml:space="preserve">        Расходы на обеспечение деятельности (оказание услуг) муниципальным казенным учреждением "Управление капитального строительства"</t>
  </si>
  <si>
    <t xml:space="preserve">990006202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</t>
  </si>
  <si>
    <t xml:space="preserve">9900062800</t>
  </si>
  <si>
    <t xml:space="preserve">        Расходы на реализацию наказов избирателей и повышения уровня благосостояния населения из бюджета Удмуртской Республики бюджетам муниципальных образований (остатки бюджетных средств на 01.01.2016г., имеющие целевое назначение, полученные в виде дотации из бюджета Удмуртской Республики в 2015 году)</t>
  </si>
  <si>
    <t xml:space="preserve">9900062809</t>
  </si>
  <si>
    <t xml:space="preserve">        Субсидия открытому акционерному обществу "Удмуртавтотранс" в целях возмещения затрат в связи с оказанием услуг по перевозке пассажиров по социально-значимому маршруту</t>
  </si>
  <si>
    <t xml:space="preserve">9900062810</t>
  </si>
  <si>
    <t xml:space="preserve">9900063300</t>
  </si>
  <si>
    <t xml:space="preserve">        Расходы на реализацию государственных функций, связанных с общегосударственным управлением на исполнение судебных решений (Мероприятия в рамках соглашения УР с ГК "Росатом" на 2016 год)</t>
  </si>
  <si>
    <t xml:space="preserve">9900070160</t>
  </si>
  <si>
    <t xml:space="preserve">        Расходы на реализацию государственных функций, связанных с общегосударственным управлением (Мероприятия в рамкам соглашения УР с ГК "Росатом" на 2016 год)</t>
  </si>
  <si>
    <t xml:space="preserve">990007017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_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506" activePane="bottomLeft" state="frozen"/>
      <selection pane="topLeft" activeCell="A1" activeCellId="0" sqref="A1"/>
      <selection pane="bottomLeft" activeCell="A5" activeCellId="0" sqref="A5:G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5.85"/>
    <col collapsed="false" customWidth="true" hidden="false" outlineLevel="0" max="2" min="2" style="1" width="10.99"/>
    <col collapsed="false" customWidth="true" hidden="false" outlineLevel="0" max="3" min="3" style="1" width="10.56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7" min="6" style="1" width="12.99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  <c r="G1" s="6" t="s">
        <v>0</v>
      </c>
      <c r="H1" s="7"/>
    </row>
    <row r="2" customFormat="false" ht="15" hidden="false" customHeight="false" outlineLevel="0" collapsed="false">
      <c r="A2" s="3"/>
      <c r="B2" s="4"/>
      <c r="C2" s="4"/>
      <c r="D2" s="4"/>
      <c r="E2" s="4"/>
      <c r="F2" s="5"/>
      <c r="G2" s="6" t="s">
        <v>1</v>
      </c>
      <c r="H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6" t="s">
        <v>2</v>
      </c>
      <c r="H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6"/>
      <c r="H4" s="10"/>
    </row>
    <row r="5" customFormat="false" ht="4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0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51" hidden="false" customHeight="fals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5" t="s">
        <v>9</v>
      </c>
      <c r="F7" s="15" t="s">
        <v>10</v>
      </c>
      <c r="G7" s="16" t="s">
        <v>11</v>
      </c>
      <c r="H7" s="17"/>
    </row>
    <row r="8" s="23" customFormat="true" ht="25.5" hidden="false" customHeight="false" outlineLevel="0" collapsed="false">
      <c r="A8" s="18" t="s">
        <v>12</v>
      </c>
      <c r="B8" s="19" t="s">
        <v>13</v>
      </c>
      <c r="C8" s="19" t="s">
        <v>14</v>
      </c>
      <c r="D8" s="20" t="n">
        <v>1044762.89</v>
      </c>
      <c r="E8" s="20" t="n">
        <v>1279805.29364</v>
      </c>
      <c r="F8" s="20" t="n">
        <v>1228615.46643</v>
      </c>
      <c r="G8" s="21" t="n">
        <f aca="false">F8*100/E8</f>
        <v>96.0001863201857</v>
      </c>
      <c r="H8" s="22" t="n">
        <v>0</v>
      </c>
    </row>
    <row r="9" customFormat="false" ht="15" hidden="false" customHeight="false" outlineLevel="1" collapsed="false">
      <c r="A9" s="24" t="s">
        <v>15</v>
      </c>
      <c r="B9" s="25" t="s">
        <v>16</v>
      </c>
      <c r="C9" s="25" t="s">
        <v>14</v>
      </c>
      <c r="D9" s="26" t="n">
        <v>450605.3</v>
      </c>
      <c r="E9" s="26" t="n">
        <v>550208.36858</v>
      </c>
      <c r="F9" s="26" t="n">
        <v>538691.0491</v>
      </c>
      <c r="G9" s="27" t="n">
        <f aca="false">F9*100/E9</f>
        <v>97.9067349503018</v>
      </c>
      <c r="H9" s="28" t="n">
        <v>0</v>
      </c>
    </row>
    <row r="10" customFormat="false" ht="25.5" hidden="false" customHeight="false" outlineLevel="2" collapsed="false">
      <c r="A10" s="24" t="s">
        <v>17</v>
      </c>
      <c r="B10" s="25" t="s">
        <v>18</v>
      </c>
      <c r="C10" s="25" t="s">
        <v>14</v>
      </c>
      <c r="D10" s="26" t="n">
        <v>0</v>
      </c>
      <c r="E10" s="26" t="n">
        <v>628.9</v>
      </c>
      <c r="F10" s="26" t="n">
        <v>628.9</v>
      </c>
      <c r="G10" s="27" t="n">
        <f aca="false">F10*100/E10</f>
        <v>100</v>
      </c>
      <c r="H10" s="28" t="n">
        <v>0</v>
      </c>
    </row>
    <row r="11" customFormat="false" ht="15" hidden="false" customHeight="false" outlineLevel="3" collapsed="false">
      <c r="A11" s="24" t="s">
        <v>19</v>
      </c>
      <c r="B11" s="25" t="s">
        <v>18</v>
      </c>
      <c r="C11" s="25" t="s">
        <v>20</v>
      </c>
      <c r="D11" s="26" t="n">
        <v>0</v>
      </c>
      <c r="E11" s="26" t="n">
        <v>628.9</v>
      </c>
      <c r="F11" s="26" t="n">
        <v>628.9</v>
      </c>
      <c r="G11" s="27" t="n">
        <f aca="false">F11*100/E11</f>
        <v>100</v>
      </c>
      <c r="H11" s="28" t="n">
        <v>0</v>
      </c>
    </row>
    <row r="12" customFormat="false" ht="63.75" hidden="false" customHeight="false" outlineLevel="2" collapsed="false">
      <c r="A12" s="24" t="s">
        <v>21</v>
      </c>
      <c r="B12" s="25" t="s">
        <v>22</v>
      </c>
      <c r="C12" s="25" t="s">
        <v>14</v>
      </c>
      <c r="D12" s="26" t="n">
        <v>0</v>
      </c>
      <c r="E12" s="26" t="n">
        <v>600</v>
      </c>
      <c r="F12" s="26" t="n">
        <v>600</v>
      </c>
      <c r="G12" s="27" t="n">
        <f aca="false">F12*100/E12</f>
        <v>100</v>
      </c>
      <c r="H12" s="28" t="n">
        <v>0</v>
      </c>
    </row>
    <row r="13" customFormat="false" ht="15" hidden="false" customHeight="false" outlineLevel="3" collapsed="false">
      <c r="A13" s="24" t="s">
        <v>19</v>
      </c>
      <c r="B13" s="25" t="s">
        <v>22</v>
      </c>
      <c r="C13" s="25" t="s">
        <v>20</v>
      </c>
      <c r="D13" s="26" t="n">
        <v>0</v>
      </c>
      <c r="E13" s="26" t="n">
        <v>600</v>
      </c>
      <c r="F13" s="26" t="n">
        <v>600</v>
      </c>
      <c r="G13" s="27" t="n">
        <f aca="false">F13*100/E13</f>
        <v>100</v>
      </c>
      <c r="H13" s="28" t="n">
        <v>0</v>
      </c>
    </row>
    <row r="14" customFormat="false" ht="76.5" hidden="false" customHeight="false" outlineLevel="2" collapsed="false">
      <c r="A14" s="24" t="s">
        <v>23</v>
      </c>
      <c r="B14" s="25" t="s">
        <v>24</v>
      </c>
      <c r="C14" s="25" t="s">
        <v>14</v>
      </c>
      <c r="D14" s="26" t="n">
        <v>0</v>
      </c>
      <c r="E14" s="26" t="n">
        <v>750</v>
      </c>
      <c r="F14" s="26" t="n">
        <v>750</v>
      </c>
      <c r="G14" s="27" t="n">
        <f aca="false">F14*100/E14</f>
        <v>100</v>
      </c>
      <c r="H14" s="28" t="n">
        <v>0</v>
      </c>
    </row>
    <row r="15" customFormat="false" ht="51" hidden="false" customHeight="false" outlineLevel="3" collapsed="false">
      <c r="A15" s="24" t="s">
        <v>25</v>
      </c>
      <c r="B15" s="25" t="s">
        <v>24</v>
      </c>
      <c r="C15" s="25" t="s">
        <v>26</v>
      </c>
      <c r="D15" s="26" t="n">
        <v>0</v>
      </c>
      <c r="E15" s="26" t="n">
        <v>750</v>
      </c>
      <c r="F15" s="26" t="n">
        <v>750</v>
      </c>
      <c r="G15" s="27" t="n">
        <f aca="false">F15*100/E15</f>
        <v>100</v>
      </c>
      <c r="H15" s="28" t="n">
        <v>0</v>
      </c>
    </row>
    <row r="16" customFormat="false" ht="51" hidden="false" customHeight="false" outlineLevel="2" collapsed="false">
      <c r="A16" s="24" t="s">
        <v>27</v>
      </c>
      <c r="B16" s="25" t="s">
        <v>28</v>
      </c>
      <c r="C16" s="25" t="s">
        <v>14</v>
      </c>
      <c r="D16" s="26" t="n">
        <v>0</v>
      </c>
      <c r="E16" s="26" t="n">
        <v>897.75</v>
      </c>
      <c r="F16" s="26" t="n">
        <v>897.75</v>
      </c>
      <c r="G16" s="27" t="n">
        <f aca="false">F16*100/E16</f>
        <v>100</v>
      </c>
      <c r="H16" s="28" t="n">
        <v>0</v>
      </c>
    </row>
    <row r="17" customFormat="false" ht="15" hidden="false" customHeight="false" outlineLevel="3" collapsed="false">
      <c r="A17" s="24" t="s">
        <v>19</v>
      </c>
      <c r="B17" s="25" t="s">
        <v>28</v>
      </c>
      <c r="C17" s="25" t="s">
        <v>20</v>
      </c>
      <c r="D17" s="26" t="n">
        <v>0</v>
      </c>
      <c r="E17" s="26" t="n">
        <v>897.75</v>
      </c>
      <c r="F17" s="26" t="n">
        <v>897.75</v>
      </c>
      <c r="G17" s="27" t="n">
        <f aca="false">F17*100/E17</f>
        <v>100</v>
      </c>
      <c r="H17" s="28" t="n">
        <v>0</v>
      </c>
    </row>
    <row r="18" customFormat="false" ht="89.25" hidden="false" customHeight="false" outlineLevel="2" collapsed="false">
      <c r="A18" s="24" t="s">
        <v>29</v>
      </c>
      <c r="B18" s="25" t="s">
        <v>30</v>
      </c>
      <c r="C18" s="25" t="s">
        <v>14</v>
      </c>
      <c r="D18" s="26" t="n">
        <v>348615</v>
      </c>
      <c r="E18" s="26" t="n">
        <v>410361.72</v>
      </c>
      <c r="F18" s="26" t="n">
        <v>410361.72</v>
      </c>
      <c r="G18" s="27" t="n">
        <f aca="false">F18*100/E18</f>
        <v>100</v>
      </c>
      <c r="H18" s="28" t="n">
        <v>0</v>
      </c>
    </row>
    <row r="19" customFormat="false" ht="51" hidden="false" customHeight="false" outlineLevel="3" collapsed="false">
      <c r="A19" s="24" t="s">
        <v>25</v>
      </c>
      <c r="B19" s="25" t="s">
        <v>30</v>
      </c>
      <c r="C19" s="25" t="s">
        <v>26</v>
      </c>
      <c r="D19" s="26" t="n">
        <v>348615</v>
      </c>
      <c r="E19" s="26" t="n">
        <v>410361.72</v>
      </c>
      <c r="F19" s="26" t="n">
        <v>410361.72</v>
      </c>
      <c r="G19" s="27" t="n">
        <f aca="false">F19*100/E19</f>
        <v>100</v>
      </c>
      <c r="H19" s="28" t="n">
        <v>0</v>
      </c>
    </row>
    <row r="20" customFormat="false" ht="25.5" hidden="false" customHeight="false" outlineLevel="2" collapsed="false">
      <c r="A20" s="24" t="s">
        <v>31</v>
      </c>
      <c r="B20" s="25" t="s">
        <v>32</v>
      </c>
      <c r="C20" s="25" t="s">
        <v>14</v>
      </c>
      <c r="D20" s="26" t="n">
        <v>507</v>
      </c>
      <c r="E20" s="26" t="n">
        <v>3270.355</v>
      </c>
      <c r="F20" s="26" t="n">
        <v>3270.355</v>
      </c>
      <c r="G20" s="27" t="n">
        <f aca="false">F20*100/E20</f>
        <v>100</v>
      </c>
      <c r="H20" s="28" t="n">
        <v>0</v>
      </c>
    </row>
    <row r="21" customFormat="false" ht="15" hidden="false" customHeight="false" outlineLevel="3" collapsed="false">
      <c r="A21" s="24" t="s">
        <v>19</v>
      </c>
      <c r="B21" s="25" t="s">
        <v>32</v>
      </c>
      <c r="C21" s="25" t="s">
        <v>20</v>
      </c>
      <c r="D21" s="26" t="n">
        <v>507</v>
      </c>
      <c r="E21" s="26" t="n">
        <v>3270.355</v>
      </c>
      <c r="F21" s="26" t="n">
        <v>3270.355</v>
      </c>
      <c r="G21" s="27" t="n">
        <f aca="false">F21*100/E21</f>
        <v>100</v>
      </c>
      <c r="H21" s="28" t="n">
        <v>0</v>
      </c>
    </row>
    <row r="22" customFormat="false" ht="15" hidden="false" customHeight="false" outlineLevel="2" collapsed="false">
      <c r="A22" s="24" t="s">
        <v>33</v>
      </c>
      <c r="B22" s="25" t="s">
        <v>34</v>
      </c>
      <c r="C22" s="25" t="s">
        <v>14</v>
      </c>
      <c r="D22" s="26" t="n">
        <v>0</v>
      </c>
      <c r="E22" s="26" t="n">
        <v>8792.201</v>
      </c>
      <c r="F22" s="26" t="n">
        <v>8792.201</v>
      </c>
      <c r="G22" s="27" t="n">
        <f aca="false">F22*100/E22</f>
        <v>100</v>
      </c>
      <c r="H22" s="28" t="n">
        <v>0</v>
      </c>
    </row>
    <row r="23" customFormat="false" ht="15" hidden="false" customHeight="false" outlineLevel="3" collapsed="false">
      <c r="A23" s="24" t="s">
        <v>19</v>
      </c>
      <c r="B23" s="25" t="s">
        <v>34</v>
      </c>
      <c r="C23" s="25" t="s">
        <v>20</v>
      </c>
      <c r="D23" s="26" t="n">
        <v>0</v>
      </c>
      <c r="E23" s="26" t="n">
        <v>8792.201</v>
      </c>
      <c r="F23" s="26" t="n">
        <v>8792.201</v>
      </c>
      <c r="G23" s="27" t="n">
        <f aca="false">F23*100/E23</f>
        <v>100</v>
      </c>
      <c r="H23" s="28" t="n">
        <v>0</v>
      </c>
    </row>
    <row r="24" customFormat="false" ht="15" hidden="false" customHeight="false" outlineLevel="2" collapsed="false">
      <c r="A24" s="24" t="s">
        <v>35</v>
      </c>
      <c r="B24" s="25" t="s">
        <v>36</v>
      </c>
      <c r="C24" s="25" t="s">
        <v>14</v>
      </c>
      <c r="D24" s="26" t="n">
        <v>2934.7</v>
      </c>
      <c r="E24" s="26" t="n">
        <v>2424.16</v>
      </c>
      <c r="F24" s="26" t="n">
        <v>2424.16</v>
      </c>
      <c r="G24" s="27" t="n">
        <f aca="false">F24*100/E24</f>
        <v>100</v>
      </c>
      <c r="H24" s="28" t="n">
        <v>0</v>
      </c>
    </row>
    <row r="25" customFormat="false" ht="15" hidden="false" customHeight="false" outlineLevel="3" collapsed="false">
      <c r="A25" s="24" t="s">
        <v>19</v>
      </c>
      <c r="B25" s="25" t="s">
        <v>36</v>
      </c>
      <c r="C25" s="25" t="s">
        <v>20</v>
      </c>
      <c r="D25" s="26" t="n">
        <v>2934.7</v>
      </c>
      <c r="E25" s="26" t="n">
        <v>2424.16</v>
      </c>
      <c r="F25" s="26" t="n">
        <v>2424.16</v>
      </c>
      <c r="G25" s="27" t="n">
        <f aca="false">F25*100/E25</f>
        <v>100</v>
      </c>
      <c r="H25" s="28" t="n">
        <v>0</v>
      </c>
    </row>
    <row r="26" customFormat="false" ht="25.5" hidden="false" customHeight="false" outlineLevel="2" collapsed="false">
      <c r="A26" s="24" t="s">
        <v>37</v>
      </c>
      <c r="B26" s="25" t="s">
        <v>38</v>
      </c>
      <c r="C26" s="25" t="s">
        <v>14</v>
      </c>
      <c r="D26" s="26" t="n">
        <v>3075.6</v>
      </c>
      <c r="E26" s="26" t="n">
        <v>2286.63138</v>
      </c>
      <c r="F26" s="26" t="n">
        <v>2255.80238</v>
      </c>
      <c r="G26" s="27" t="n">
        <f aca="false">F26*100/E26</f>
        <v>98.6517721977558</v>
      </c>
      <c r="H26" s="28" t="n">
        <v>0</v>
      </c>
    </row>
    <row r="27" customFormat="false" ht="15" hidden="false" customHeight="false" outlineLevel="3" collapsed="false">
      <c r="A27" s="24" t="s">
        <v>19</v>
      </c>
      <c r="B27" s="25" t="s">
        <v>38</v>
      </c>
      <c r="C27" s="25" t="s">
        <v>20</v>
      </c>
      <c r="D27" s="26" t="n">
        <v>3075.6</v>
      </c>
      <c r="E27" s="26" t="n">
        <v>2286.63138</v>
      </c>
      <c r="F27" s="26" t="n">
        <v>2255.80238</v>
      </c>
      <c r="G27" s="27" t="n">
        <f aca="false">F27*100/E27</f>
        <v>98.6517721977558</v>
      </c>
      <c r="H27" s="28" t="n">
        <v>0</v>
      </c>
    </row>
    <row r="28" customFormat="false" ht="38.25" hidden="false" customHeight="false" outlineLevel="2" collapsed="false">
      <c r="A28" s="24" t="s">
        <v>39</v>
      </c>
      <c r="B28" s="25" t="s">
        <v>40</v>
      </c>
      <c r="C28" s="25" t="s">
        <v>14</v>
      </c>
      <c r="D28" s="26" t="n">
        <v>84042</v>
      </c>
      <c r="E28" s="26" t="n">
        <v>85593.2512</v>
      </c>
      <c r="F28" s="26" t="n">
        <v>83760.76072</v>
      </c>
      <c r="G28" s="27" t="n">
        <f aca="false">F28*100/E28</f>
        <v>97.8590713002382</v>
      </c>
      <c r="H28" s="28" t="n">
        <v>0</v>
      </c>
    </row>
    <row r="29" customFormat="false" ht="51" hidden="false" customHeight="false" outlineLevel="3" collapsed="false">
      <c r="A29" s="24" t="s">
        <v>25</v>
      </c>
      <c r="B29" s="25" t="s">
        <v>40</v>
      </c>
      <c r="C29" s="25" t="s">
        <v>26</v>
      </c>
      <c r="D29" s="26" t="n">
        <v>84042</v>
      </c>
      <c r="E29" s="26" t="n">
        <v>85593.2512</v>
      </c>
      <c r="F29" s="26" t="n">
        <v>83760.76072</v>
      </c>
      <c r="G29" s="27" t="n">
        <f aca="false">F29*100/E29</f>
        <v>97.8590713002382</v>
      </c>
      <c r="H29" s="28" t="n">
        <v>0</v>
      </c>
    </row>
    <row r="30" customFormat="false" ht="76.5" hidden="false" customHeight="false" outlineLevel="2" collapsed="false">
      <c r="A30" s="24" t="s">
        <v>41</v>
      </c>
      <c r="B30" s="25" t="s">
        <v>42</v>
      </c>
      <c r="C30" s="25" t="s">
        <v>14</v>
      </c>
      <c r="D30" s="26" t="n">
        <v>11200</v>
      </c>
      <c r="E30" s="26" t="n">
        <v>20481.2</v>
      </c>
      <c r="F30" s="26" t="n">
        <v>20481.2</v>
      </c>
      <c r="G30" s="27" t="n">
        <f aca="false">F30*100/E30</f>
        <v>100</v>
      </c>
      <c r="H30" s="28" t="n">
        <v>0</v>
      </c>
    </row>
    <row r="31" customFormat="false" ht="25.5" hidden="false" customHeight="false" outlineLevel="3" collapsed="false">
      <c r="A31" s="24" t="s">
        <v>43</v>
      </c>
      <c r="B31" s="25" t="s">
        <v>42</v>
      </c>
      <c r="C31" s="25" t="s">
        <v>44</v>
      </c>
      <c r="D31" s="26" t="n">
        <v>11200</v>
      </c>
      <c r="E31" s="26" t="n">
        <v>20481.2</v>
      </c>
      <c r="F31" s="26" t="n">
        <v>20481.2</v>
      </c>
      <c r="G31" s="27" t="n">
        <f aca="false">F31*100/E31</f>
        <v>100</v>
      </c>
      <c r="H31" s="28" t="n">
        <v>0</v>
      </c>
    </row>
    <row r="32" customFormat="false" ht="114.75" hidden="false" customHeight="false" outlineLevel="2" collapsed="false">
      <c r="A32" s="24" t="s">
        <v>45</v>
      </c>
      <c r="B32" s="25" t="s">
        <v>46</v>
      </c>
      <c r="C32" s="25" t="s">
        <v>14</v>
      </c>
      <c r="D32" s="26" t="n">
        <v>231</v>
      </c>
      <c r="E32" s="26" t="n">
        <v>209</v>
      </c>
      <c r="F32" s="26" t="n">
        <v>209</v>
      </c>
      <c r="G32" s="27" t="n">
        <f aca="false">F32*100/E32</f>
        <v>100</v>
      </c>
      <c r="H32" s="28" t="n">
        <v>0</v>
      </c>
    </row>
    <row r="33" customFormat="false" ht="15" hidden="false" customHeight="false" outlineLevel="3" collapsed="false">
      <c r="A33" s="24" t="s">
        <v>19</v>
      </c>
      <c r="B33" s="25" t="s">
        <v>46</v>
      </c>
      <c r="C33" s="25" t="s">
        <v>20</v>
      </c>
      <c r="D33" s="26" t="n">
        <v>231</v>
      </c>
      <c r="E33" s="26" t="n">
        <v>209</v>
      </c>
      <c r="F33" s="26" t="n">
        <v>209</v>
      </c>
      <c r="G33" s="27" t="n">
        <f aca="false">F33*100/E33</f>
        <v>100</v>
      </c>
      <c r="H33" s="28" t="n">
        <v>0</v>
      </c>
    </row>
    <row r="34" customFormat="false" ht="89.25" hidden="false" customHeight="false" outlineLevel="2" collapsed="false">
      <c r="A34" s="24" t="s">
        <v>47</v>
      </c>
      <c r="B34" s="25" t="s">
        <v>48</v>
      </c>
      <c r="C34" s="25" t="s">
        <v>14</v>
      </c>
      <c r="D34" s="26" t="n">
        <v>0</v>
      </c>
      <c r="E34" s="26" t="n">
        <v>965</v>
      </c>
      <c r="F34" s="26" t="n">
        <v>965</v>
      </c>
      <c r="G34" s="27" t="n">
        <f aca="false">F34*100/E34</f>
        <v>100</v>
      </c>
      <c r="H34" s="28" t="n">
        <v>0</v>
      </c>
    </row>
    <row r="35" customFormat="false" ht="15" hidden="false" customHeight="false" outlineLevel="3" collapsed="false">
      <c r="A35" s="24" t="s">
        <v>19</v>
      </c>
      <c r="B35" s="25" t="s">
        <v>48</v>
      </c>
      <c r="C35" s="25" t="s">
        <v>20</v>
      </c>
      <c r="D35" s="26" t="n">
        <v>0</v>
      </c>
      <c r="E35" s="26" t="n">
        <v>965</v>
      </c>
      <c r="F35" s="26" t="n">
        <v>965</v>
      </c>
      <c r="G35" s="27" t="n">
        <f aca="false">F35*100/E35</f>
        <v>100</v>
      </c>
      <c r="H35" s="28" t="n">
        <v>0</v>
      </c>
    </row>
    <row r="36" customFormat="false" ht="38.25" hidden="false" customHeight="false" outlineLevel="2" collapsed="false">
      <c r="A36" s="24" t="s">
        <v>49</v>
      </c>
      <c r="B36" s="25" t="s">
        <v>50</v>
      </c>
      <c r="C36" s="25" t="s">
        <v>14</v>
      </c>
      <c r="D36" s="26" t="n">
        <v>0</v>
      </c>
      <c r="E36" s="26" t="n">
        <v>2228.2</v>
      </c>
      <c r="F36" s="26" t="n">
        <v>2228.2</v>
      </c>
      <c r="G36" s="27" t="n">
        <f aca="false">F36*100/E36</f>
        <v>100</v>
      </c>
      <c r="H36" s="28" t="n">
        <v>0</v>
      </c>
    </row>
    <row r="37" customFormat="false" ht="38.25" hidden="false" customHeight="false" outlineLevel="3" collapsed="false">
      <c r="A37" s="24" t="s">
        <v>51</v>
      </c>
      <c r="B37" s="25" t="s">
        <v>50</v>
      </c>
      <c r="C37" s="25" t="s">
        <v>52</v>
      </c>
      <c r="D37" s="26" t="n">
        <v>0</v>
      </c>
      <c r="E37" s="26" t="n">
        <v>2228.2</v>
      </c>
      <c r="F37" s="26" t="n">
        <v>2228.2</v>
      </c>
      <c r="G37" s="27" t="n">
        <f aca="false">F37*100/E37</f>
        <v>100</v>
      </c>
      <c r="H37" s="28" t="n">
        <v>0</v>
      </c>
    </row>
    <row r="38" customFormat="false" ht="76.5" hidden="false" customHeight="false" outlineLevel="2" collapsed="false">
      <c r="A38" s="24" t="s">
        <v>53</v>
      </c>
      <c r="B38" s="25" t="s">
        <v>54</v>
      </c>
      <c r="C38" s="25" t="s">
        <v>14</v>
      </c>
      <c r="D38" s="26" t="n">
        <v>0</v>
      </c>
      <c r="E38" s="26" t="n">
        <v>1064</v>
      </c>
      <c r="F38" s="26" t="n">
        <v>1064</v>
      </c>
      <c r="G38" s="27" t="n">
        <f aca="false">F38*100/E38</f>
        <v>100</v>
      </c>
      <c r="H38" s="28" t="n">
        <v>0</v>
      </c>
    </row>
    <row r="39" customFormat="false" ht="25.5" hidden="false" customHeight="false" outlineLevel="3" collapsed="false">
      <c r="A39" s="24" t="s">
        <v>55</v>
      </c>
      <c r="B39" s="25" t="s">
        <v>54</v>
      </c>
      <c r="C39" s="25" t="s">
        <v>56</v>
      </c>
      <c r="D39" s="26" t="n">
        <v>0</v>
      </c>
      <c r="E39" s="26" t="n">
        <v>1064</v>
      </c>
      <c r="F39" s="26" t="n">
        <v>1064</v>
      </c>
      <c r="G39" s="27" t="n">
        <f aca="false">F39*100/E39</f>
        <v>100</v>
      </c>
      <c r="H39" s="28" t="n">
        <v>0</v>
      </c>
    </row>
    <row r="40" customFormat="false" ht="51" hidden="false" customHeight="false" outlineLevel="2" collapsed="false">
      <c r="A40" s="24" t="s">
        <v>57</v>
      </c>
      <c r="B40" s="25" t="s">
        <v>58</v>
      </c>
      <c r="C40" s="25" t="s">
        <v>14</v>
      </c>
      <c r="D40" s="26" t="n">
        <v>0</v>
      </c>
      <c r="E40" s="26" t="n">
        <v>201</v>
      </c>
      <c r="F40" s="26" t="n">
        <v>1</v>
      </c>
      <c r="G40" s="27" t="n">
        <f aca="false">F40*100/E40</f>
        <v>0.497512437810945</v>
      </c>
      <c r="H40" s="28" t="n">
        <v>0</v>
      </c>
    </row>
    <row r="41" customFormat="false" ht="38.25" hidden="false" customHeight="false" outlineLevel="3" collapsed="false">
      <c r="A41" s="24" t="s">
        <v>51</v>
      </c>
      <c r="B41" s="25" t="s">
        <v>58</v>
      </c>
      <c r="C41" s="25" t="s">
        <v>52</v>
      </c>
      <c r="D41" s="26" t="n">
        <v>0</v>
      </c>
      <c r="E41" s="26" t="n">
        <v>201</v>
      </c>
      <c r="F41" s="26" t="n">
        <v>1</v>
      </c>
      <c r="G41" s="27" t="n">
        <f aca="false">F41*100/E41</f>
        <v>0.497512437810945</v>
      </c>
      <c r="H41" s="28" t="n">
        <v>0</v>
      </c>
    </row>
    <row r="42" customFormat="false" ht="63.75" hidden="false" customHeight="false" outlineLevel="2" collapsed="false">
      <c r="A42" s="24" t="s">
        <v>59</v>
      </c>
      <c r="B42" s="25" t="s">
        <v>60</v>
      </c>
      <c r="C42" s="25" t="s">
        <v>14</v>
      </c>
      <c r="D42" s="26" t="n">
        <v>0</v>
      </c>
      <c r="E42" s="26" t="n">
        <v>1455</v>
      </c>
      <c r="F42" s="26" t="n">
        <v>1</v>
      </c>
      <c r="G42" s="27" t="n">
        <f aca="false">F42*100/E42</f>
        <v>0.0687285223367698</v>
      </c>
      <c r="H42" s="28" t="n">
        <v>0</v>
      </c>
    </row>
    <row r="43" customFormat="false" ht="25.5" hidden="false" customHeight="false" outlineLevel="3" collapsed="false">
      <c r="A43" s="24" t="s">
        <v>55</v>
      </c>
      <c r="B43" s="25" t="s">
        <v>60</v>
      </c>
      <c r="C43" s="25" t="s">
        <v>56</v>
      </c>
      <c r="D43" s="26" t="n">
        <v>0</v>
      </c>
      <c r="E43" s="26" t="n">
        <v>1</v>
      </c>
      <c r="F43" s="26" t="n">
        <v>1</v>
      </c>
      <c r="G43" s="27" t="n">
        <f aca="false">F43*100/E43</f>
        <v>100</v>
      </c>
      <c r="H43" s="28" t="n">
        <v>0</v>
      </c>
    </row>
    <row r="44" customFormat="false" ht="15" hidden="false" customHeight="false" outlineLevel="3" collapsed="false">
      <c r="A44" s="24" t="s">
        <v>19</v>
      </c>
      <c r="B44" s="25" t="s">
        <v>60</v>
      </c>
      <c r="C44" s="25" t="s">
        <v>20</v>
      </c>
      <c r="D44" s="26" t="n">
        <v>0</v>
      </c>
      <c r="E44" s="26" t="n">
        <v>1454</v>
      </c>
      <c r="F44" s="26" t="n">
        <v>0</v>
      </c>
      <c r="G44" s="27" t="n">
        <f aca="false">F44*100/E44</f>
        <v>0</v>
      </c>
      <c r="H44" s="28" t="n">
        <v>0</v>
      </c>
    </row>
    <row r="45" customFormat="false" ht="76.5" hidden="false" customHeight="false" outlineLevel="2" collapsed="false">
      <c r="A45" s="24" t="s">
        <v>61</v>
      </c>
      <c r="B45" s="25" t="s">
        <v>62</v>
      </c>
      <c r="C45" s="25" t="s">
        <v>14</v>
      </c>
      <c r="D45" s="26" t="n">
        <v>0</v>
      </c>
      <c r="E45" s="26" t="n">
        <v>8000</v>
      </c>
      <c r="F45" s="26" t="n">
        <v>0</v>
      </c>
      <c r="G45" s="27" t="n">
        <f aca="false">F45*100/E45</f>
        <v>0</v>
      </c>
      <c r="H45" s="28" t="n">
        <v>0</v>
      </c>
    </row>
    <row r="46" customFormat="false" ht="38.25" hidden="false" customHeight="false" outlineLevel="3" collapsed="false">
      <c r="A46" s="24" t="s">
        <v>51</v>
      </c>
      <c r="B46" s="25" t="s">
        <v>62</v>
      </c>
      <c r="C46" s="25" t="s">
        <v>52</v>
      </c>
      <c r="D46" s="26" t="n">
        <v>0</v>
      </c>
      <c r="E46" s="26" t="n">
        <v>8000</v>
      </c>
      <c r="F46" s="26" t="n">
        <v>0</v>
      </c>
      <c r="G46" s="27" t="n">
        <f aca="false">F46*100/E46</f>
        <v>0</v>
      </c>
      <c r="H46" s="28" t="n">
        <v>0</v>
      </c>
    </row>
    <row r="47" customFormat="false" ht="25.5" hidden="false" customHeight="false" outlineLevel="1" collapsed="false">
      <c r="A47" s="24" t="s">
        <v>63</v>
      </c>
      <c r="B47" s="25" t="s">
        <v>64</v>
      </c>
      <c r="C47" s="25" t="s">
        <v>14</v>
      </c>
      <c r="D47" s="26" t="n">
        <v>12779.7</v>
      </c>
      <c r="E47" s="26" t="n">
        <v>13397.58842</v>
      </c>
      <c r="F47" s="26" t="n">
        <v>12883.15403</v>
      </c>
      <c r="G47" s="27" t="n">
        <f aca="false">F47*100/E47</f>
        <v>96.1602463527537</v>
      </c>
      <c r="H47" s="28" t="n">
        <v>0</v>
      </c>
    </row>
    <row r="48" customFormat="false" ht="38.25" hidden="false" customHeight="false" outlineLevel="2" collapsed="false">
      <c r="A48" s="24" t="s">
        <v>39</v>
      </c>
      <c r="B48" s="25" t="s">
        <v>65</v>
      </c>
      <c r="C48" s="25" t="s">
        <v>14</v>
      </c>
      <c r="D48" s="26" t="n">
        <v>9412.7</v>
      </c>
      <c r="E48" s="26" t="n">
        <v>10213.084</v>
      </c>
      <c r="F48" s="26" t="n">
        <v>9889.80704</v>
      </c>
      <c r="G48" s="27" t="n">
        <f aca="false">F48*100/E48</f>
        <v>96.8346783400587</v>
      </c>
      <c r="H48" s="28" t="n">
        <v>0</v>
      </c>
    </row>
    <row r="49" customFormat="false" ht="51" hidden="false" customHeight="false" outlineLevel="3" collapsed="false">
      <c r="A49" s="24" t="s">
        <v>25</v>
      </c>
      <c r="B49" s="25" t="s">
        <v>65</v>
      </c>
      <c r="C49" s="25" t="s">
        <v>26</v>
      </c>
      <c r="D49" s="26" t="n">
        <v>9412.7</v>
      </c>
      <c r="E49" s="26" t="n">
        <v>10213.084</v>
      </c>
      <c r="F49" s="26" t="n">
        <v>9889.80704</v>
      </c>
      <c r="G49" s="27" t="n">
        <f aca="false">F49*100/E49</f>
        <v>96.8346783400587</v>
      </c>
      <c r="H49" s="28" t="n">
        <v>0</v>
      </c>
    </row>
    <row r="50" customFormat="false" ht="15" hidden="false" customHeight="false" outlineLevel="2" collapsed="false">
      <c r="A50" s="24" t="s">
        <v>33</v>
      </c>
      <c r="B50" s="25" t="s">
        <v>66</v>
      </c>
      <c r="C50" s="25" t="s">
        <v>14</v>
      </c>
      <c r="D50" s="26" t="n">
        <v>0</v>
      </c>
      <c r="E50" s="26" t="n">
        <v>31.66</v>
      </c>
      <c r="F50" s="26" t="n">
        <v>31.66</v>
      </c>
      <c r="G50" s="27" t="n">
        <f aca="false">F50*100/E50</f>
        <v>100</v>
      </c>
      <c r="H50" s="28" t="n">
        <v>0</v>
      </c>
    </row>
    <row r="51" customFormat="false" ht="25.5" hidden="false" customHeight="false" outlineLevel="3" collapsed="false">
      <c r="A51" s="24" t="s">
        <v>67</v>
      </c>
      <c r="B51" s="25" t="s">
        <v>66</v>
      </c>
      <c r="C51" s="25" t="s">
        <v>68</v>
      </c>
      <c r="D51" s="26" t="n">
        <v>0</v>
      </c>
      <c r="E51" s="26" t="n">
        <v>31.66</v>
      </c>
      <c r="F51" s="26" t="n">
        <v>31.66</v>
      </c>
      <c r="G51" s="27" t="n">
        <f aca="false">F51*100/E51</f>
        <v>100</v>
      </c>
      <c r="H51" s="28" t="n">
        <v>0</v>
      </c>
    </row>
    <row r="52" customFormat="false" ht="15" hidden="false" customHeight="false" outlineLevel="2" collapsed="false">
      <c r="A52" s="24" t="s">
        <v>35</v>
      </c>
      <c r="B52" s="25" t="s">
        <v>69</v>
      </c>
      <c r="C52" s="25" t="s">
        <v>14</v>
      </c>
      <c r="D52" s="26" t="n">
        <v>64.3</v>
      </c>
      <c r="E52" s="26" t="n">
        <v>39.48</v>
      </c>
      <c r="F52" s="26" t="n">
        <v>39.48</v>
      </c>
      <c r="G52" s="27" t="n">
        <f aca="false">F52*100/E52</f>
        <v>100</v>
      </c>
      <c r="H52" s="28" t="n">
        <v>0</v>
      </c>
    </row>
    <row r="53" customFormat="false" ht="25.5" hidden="false" customHeight="false" outlineLevel="3" collapsed="false">
      <c r="A53" s="24" t="s">
        <v>67</v>
      </c>
      <c r="B53" s="25" t="s">
        <v>69</v>
      </c>
      <c r="C53" s="25" t="s">
        <v>68</v>
      </c>
      <c r="D53" s="26" t="n">
        <v>64.3</v>
      </c>
      <c r="E53" s="26" t="n">
        <v>39.48</v>
      </c>
      <c r="F53" s="26" t="n">
        <v>39.48</v>
      </c>
      <c r="G53" s="27" t="n">
        <f aca="false">F53*100/E53</f>
        <v>100</v>
      </c>
      <c r="H53" s="28" t="n">
        <v>0</v>
      </c>
    </row>
    <row r="54" customFormat="false" ht="51" hidden="false" customHeight="false" outlineLevel="2" collapsed="false">
      <c r="A54" s="24" t="s">
        <v>70</v>
      </c>
      <c r="B54" s="25" t="s">
        <v>71</v>
      </c>
      <c r="C54" s="25" t="s">
        <v>14</v>
      </c>
      <c r="D54" s="26" t="n">
        <v>3302.7</v>
      </c>
      <c r="E54" s="26" t="n">
        <v>3113.36442</v>
      </c>
      <c r="F54" s="26" t="n">
        <v>2922.20699</v>
      </c>
      <c r="G54" s="27" t="n">
        <f aca="false">F54*100/E54</f>
        <v>93.8601010285844</v>
      </c>
      <c r="H54" s="28" t="n">
        <v>0</v>
      </c>
    </row>
    <row r="55" customFormat="false" ht="15" hidden="false" customHeight="false" outlineLevel="3" collapsed="false">
      <c r="A55" s="24" t="s">
        <v>72</v>
      </c>
      <c r="B55" s="25" t="s">
        <v>71</v>
      </c>
      <c r="C55" s="25" t="s">
        <v>73</v>
      </c>
      <c r="D55" s="26" t="n">
        <v>1514.4</v>
      </c>
      <c r="E55" s="26" t="n">
        <v>1711.05688</v>
      </c>
      <c r="F55" s="26" t="n">
        <v>1711.05688</v>
      </c>
      <c r="G55" s="27" t="n">
        <f aca="false">F55*100/E55</f>
        <v>100</v>
      </c>
      <c r="H55" s="28" t="n">
        <v>0</v>
      </c>
    </row>
    <row r="56" customFormat="false" ht="25.5" hidden="false" customHeight="false" outlineLevel="3" collapsed="false">
      <c r="A56" s="24" t="s">
        <v>74</v>
      </c>
      <c r="B56" s="25" t="s">
        <v>71</v>
      </c>
      <c r="C56" s="25" t="s">
        <v>75</v>
      </c>
      <c r="D56" s="26" t="n">
        <v>0</v>
      </c>
      <c r="E56" s="26" t="n">
        <v>10.157</v>
      </c>
      <c r="F56" s="26" t="n">
        <v>10.15442</v>
      </c>
      <c r="G56" s="27" t="n">
        <f aca="false">F56*100/E56</f>
        <v>99.9745987988579</v>
      </c>
      <c r="H56" s="28" t="n">
        <v>0</v>
      </c>
    </row>
    <row r="57" customFormat="false" ht="38.25" hidden="false" customHeight="false" outlineLevel="3" collapsed="false">
      <c r="A57" s="24" t="s">
        <v>76</v>
      </c>
      <c r="B57" s="25" t="s">
        <v>71</v>
      </c>
      <c r="C57" s="25" t="s">
        <v>77</v>
      </c>
      <c r="D57" s="26" t="n">
        <v>457.3</v>
      </c>
      <c r="E57" s="26" t="n">
        <v>522.63906</v>
      </c>
      <c r="F57" s="26" t="n">
        <v>479.63352</v>
      </c>
      <c r="G57" s="27" t="n">
        <f aca="false">F57*100/E57</f>
        <v>91.7714646126908</v>
      </c>
      <c r="H57" s="28" t="n">
        <v>0</v>
      </c>
    </row>
    <row r="58" customFormat="false" ht="25.5" hidden="false" customHeight="false" outlineLevel="3" collapsed="false">
      <c r="A58" s="24" t="s">
        <v>78</v>
      </c>
      <c r="B58" s="25" t="s">
        <v>71</v>
      </c>
      <c r="C58" s="25" t="s">
        <v>79</v>
      </c>
      <c r="D58" s="26" t="n">
        <v>35</v>
      </c>
      <c r="E58" s="26" t="n">
        <v>36</v>
      </c>
      <c r="F58" s="26" t="n">
        <v>28.82752</v>
      </c>
      <c r="G58" s="27" t="n">
        <f aca="false">F58*100/E58</f>
        <v>80.0764444444445</v>
      </c>
      <c r="H58" s="28" t="n">
        <v>0</v>
      </c>
    </row>
    <row r="59" customFormat="false" ht="25.5" hidden="false" customHeight="false" outlineLevel="3" collapsed="false">
      <c r="A59" s="24" t="s">
        <v>80</v>
      </c>
      <c r="B59" s="25" t="s">
        <v>71</v>
      </c>
      <c r="C59" s="25" t="s">
        <v>81</v>
      </c>
      <c r="D59" s="26" t="n">
        <v>1293.4</v>
      </c>
      <c r="E59" s="26" t="n">
        <v>827.36148</v>
      </c>
      <c r="F59" s="26" t="n">
        <v>686.80271</v>
      </c>
      <c r="G59" s="27" t="n">
        <f aca="false">F59*100/E59</f>
        <v>83.0112020685324</v>
      </c>
      <c r="H59" s="28" t="n">
        <v>0</v>
      </c>
    </row>
    <row r="60" customFormat="false" ht="15" hidden="false" customHeight="false" outlineLevel="3" collapsed="false">
      <c r="A60" s="24" t="s">
        <v>82</v>
      </c>
      <c r="B60" s="25" t="s">
        <v>71</v>
      </c>
      <c r="C60" s="25" t="s">
        <v>83</v>
      </c>
      <c r="D60" s="26" t="n">
        <v>2.6</v>
      </c>
      <c r="E60" s="26" t="n">
        <v>6.1</v>
      </c>
      <c r="F60" s="26" t="n">
        <v>5.73194</v>
      </c>
      <c r="G60" s="27" t="n">
        <f aca="false">F60*100/E60</f>
        <v>93.9662295081967</v>
      </c>
      <c r="H60" s="28" t="n">
        <v>0</v>
      </c>
    </row>
    <row r="61" customFormat="false" ht="15" hidden="false" customHeight="false" outlineLevel="3" collapsed="false">
      <c r="A61" s="24" t="s">
        <v>84</v>
      </c>
      <c r="B61" s="25" t="s">
        <v>71</v>
      </c>
      <c r="C61" s="25" t="s">
        <v>85</v>
      </c>
      <c r="D61" s="26" t="n">
        <v>0</v>
      </c>
      <c r="E61" s="26" t="n">
        <v>0.05</v>
      </c>
      <c r="F61" s="26" t="n">
        <v>0</v>
      </c>
      <c r="G61" s="27" t="n">
        <f aca="false">F61*100/E61</f>
        <v>0</v>
      </c>
      <c r="H61" s="28" t="n">
        <v>0</v>
      </c>
    </row>
    <row r="62" customFormat="false" ht="15" hidden="false" customHeight="false" outlineLevel="1" collapsed="false">
      <c r="A62" s="24" t="s">
        <v>86</v>
      </c>
      <c r="B62" s="25" t="s">
        <v>87</v>
      </c>
      <c r="C62" s="25" t="s">
        <v>14</v>
      </c>
      <c r="D62" s="26" t="n">
        <v>414852.6</v>
      </c>
      <c r="E62" s="26" t="n">
        <v>527205.0201</v>
      </c>
      <c r="F62" s="26" t="n">
        <v>501254.76623</v>
      </c>
      <c r="G62" s="27" t="n">
        <f aca="false">F62*100/E62</f>
        <v>95.0777680635367</v>
      </c>
      <c r="H62" s="28" t="n">
        <v>0</v>
      </c>
    </row>
    <row r="63" customFormat="false" ht="25.5" hidden="false" customHeight="false" outlineLevel="2" collapsed="false">
      <c r="A63" s="24" t="s">
        <v>17</v>
      </c>
      <c r="B63" s="25" t="s">
        <v>88</v>
      </c>
      <c r="C63" s="25" t="s">
        <v>14</v>
      </c>
      <c r="D63" s="26" t="n">
        <v>0</v>
      </c>
      <c r="E63" s="26" t="n">
        <v>429.4</v>
      </c>
      <c r="F63" s="26" t="n">
        <v>404.665</v>
      </c>
      <c r="G63" s="27" t="n">
        <f aca="false">F63*100/E63</f>
        <v>94.2396367023754</v>
      </c>
      <c r="H63" s="28" t="n">
        <v>0</v>
      </c>
    </row>
    <row r="64" customFormat="false" ht="25.5" hidden="false" customHeight="false" outlineLevel="3" collapsed="false">
      <c r="A64" s="24" t="s">
        <v>80</v>
      </c>
      <c r="B64" s="25" t="s">
        <v>88</v>
      </c>
      <c r="C64" s="25" t="s">
        <v>81</v>
      </c>
      <c r="D64" s="26" t="n">
        <v>0</v>
      </c>
      <c r="E64" s="26" t="n">
        <v>47.5</v>
      </c>
      <c r="F64" s="26" t="n">
        <v>45.815</v>
      </c>
      <c r="G64" s="27" t="n">
        <f aca="false">F64*100/E64</f>
        <v>96.4526315789474</v>
      </c>
      <c r="H64" s="28" t="n">
        <v>0</v>
      </c>
    </row>
    <row r="65" customFormat="false" ht="15" hidden="false" customHeight="false" outlineLevel="3" collapsed="false">
      <c r="A65" s="24" t="s">
        <v>19</v>
      </c>
      <c r="B65" s="25" t="s">
        <v>88</v>
      </c>
      <c r="C65" s="25" t="s">
        <v>20</v>
      </c>
      <c r="D65" s="26" t="n">
        <v>0</v>
      </c>
      <c r="E65" s="26" t="n">
        <v>381.9</v>
      </c>
      <c r="F65" s="26" t="n">
        <v>358.85</v>
      </c>
      <c r="G65" s="27" t="n">
        <f aca="false">F65*100/E65</f>
        <v>93.9643885833988</v>
      </c>
      <c r="H65" s="28" t="n">
        <v>0</v>
      </c>
    </row>
    <row r="66" customFormat="false" ht="63.75" hidden="false" customHeight="false" outlineLevel="2" collapsed="false">
      <c r="A66" s="24" t="s">
        <v>21</v>
      </c>
      <c r="B66" s="25" t="s">
        <v>89</v>
      </c>
      <c r="C66" s="25" t="s">
        <v>14</v>
      </c>
      <c r="D66" s="26" t="n">
        <v>0</v>
      </c>
      <c r="E66" s="26" t="n">
        <v>988.893</v>
      </c>
      <c r="F66" s="26" t="n">
        <v>988.893</v>
      </c>
      <c r="G66" s="27" t="n">
        <f aca="false">F66*100/E66</f>
        <v>100</v>
      </c>
      <c r="H66" s="28" t="n">
        <v>0</v>
      </c>
    </row>
    <row r="67" customFormat="false" ht="25.5" hidden="false" customHeight="false" outlineLevel="3" collapsed="false">
      <c r="A67" s="24" t="s">
        <v>80</v>
      </c>
      <c r="B67" s="25" t="s">
        <v>89</v>
      </c>
      <c r="C67" s="25" t="s">
        <v>81</v>
      </c>
      <c r="D67" s="26" t="n">
        <v>0</v>
      </c>
      <c r="E67" s="26" t="n">
        <v>55</v>
      </c>
      <c r="F67" s="26" t="n">
        <v>55</v>
      </c>
      <c r="G67" s="27" t="n">
        <f aca="false">F67*100/E67</f>
        <v>100</v>
      </c>
      <c r="H67" s="28" t="n">
        <v>0</v>
      </c>
    </row>
    <row r="68" customFormat="false" ht="15" hidden="false" customHeight="false" outlineLevel="3" collapsed="false">
      <c r="A68" s="24" t="s">
        <v>19</v>
      </c>
      <c r="B68" s="25" t="s">
        <v>89</v>
      </c>
      <c r="C68" s="25" t="s">
        <v>20</v>
      </c>
      <c r="D68" s="26" t="n">
        <v>0</v>
      </c>
      <c r="E68" s="26" t="n">
        <v>933.893</v>
      </c>
      <c r="F68" s="26" t="n">
        <v>933.893</v>
      </c>
      <c r="G68" s="27" t="n">
        <f aca="false">F68*100/E68</f>
        <v>100</v>
      </c>
      <c r="H68" s="28" t="n">
        <v>0</v>
      </c>
    </row>
    <row r="69" customFormat="false" ht="127.5" hidden="false" customHeight="false" outlineLevel="2" collapsed="false">
      <c r="A69" s="24" t="s">
        <v>90</v>
      </c>
      <c r="B69" s="25" t="s">
        <v>91</v>
      </c>
      <c r="C69" s="25" t="s">
        <v>14</v>
      </c>
      <c r="D69" s="26" t="n">
        <v>285322</v>
      </c>
      <c r="E69" s="26" t="n">
        <v>343410.2</v>
      </c>
      <c r="F69" s="26" t="n">
        <v>343409.18064</v>
      </c>
      <c r="G69" s="27" t="n">
        <f aca="false">F69*100/E69</f>
        <v>99.9997031654855</v>
      </c>
      <c r="H69" s="28" t="n">
        <v>0</v>
      </c>
    </row>
    <row r="70" customFormat="false" ht="15" hidden="false" customHeight="false" outlineLevel="3" collapsed="false">
      <c r="A70" s="24" t="s">
        <v>72</v>
      </c>
      <c r="B70" s="25" t="s">
        <v>91</v>
      </c>
      <c r="C70" s="25" t="s">
        <v>73</v>
      </c>
      <c r="D70" s="26" t="n">
        <v>0</v>
      </c>
      <c r="E70" s="26" t="n">
        <v>4081.77243</v>
      </c>
      <c r="F70" s="26" t="n">
        <v>4081.77243</v>
      </c>
      <c r="G70" s="27" t="n">
        <f aca="false">F70*100/E70</f>
        <v>100</v>
      </c>
      <c r="H70" s="28" t="n">
        <v>0</v>
      </c>
    </row>
    <row r="71" customFormat="false" ht="38.25" hidden="false" customHeight="false" outlineLevel="3" collapsed="false">
      <c r="A71" s="24" t="s">
        <v>76</v>
      </c>
      <c r="B71" s="25" t="s">
        <v>91</v>
      </c>
      <c r="C71" s="25" t="s">
        <v>77</v>
      </c>
      <c r="D71" s="26" t="n">
        <v>0</v>
      </c>
      <c r="E71" s="26" t="n">
        <v>1165.06833</v>
      </c>
      <c r="F71" s="26" t="n">
        <v>1165.06833</v>
      </c>
      <c r="G71" s="27" t="n">
        <f aca="false">F71*100/E71</f>
        <v>100</v>
      </c>
      <c r="H71" s="28" t="n">
        <v>0</v>
      </c>
    </row>
    <row r="72" customFormat="false" ht="25.5" hidden="false" customHeight="false" outlineLevel="3" collapsed="false">
      <c r="A72" s="24" t="s">
        <v>80</v>
      </c>
      <c r="B72" s="25" t="s">
        <v>91</v>
      </c>
      <c r="C72" s="25" t="s">
        <v>81</v>
      </c>
      <c r="D72" s="26" t="n">
        <v>0</v>
      </c>
      <c r="E72" s="26" t="n">
        <v>1237.87</v>
      </c>
      <c r="F72" s="26" t="n">
        <v>1237.87</v>
      </c>
      <c r="G72" s="27" t="n">
        <f aca="false">F72*100/E72</f>
        <v>100</v>
      </c>
      <c r="H72" s="28" t="n">
        <v>0</v>
      </c>
    </row>
    <row r="73" customFormat="false" ht="51" hidden="false" customHeight="false" outlineLevel="3" collapsed="false">
      <c r="A73" s="24" t="s">
        <v>25</v>
      </c>
      <c r="B73" s="25" t="s">
        <v>91</v>
      </c>
      <c r="C73" s="25" t="s">
        <v>26</v>
      </c>
      <c r="D73" s="26" t="n">
        <v>285322</v>
      </c>
      <c r="E73" s="26" t="n">
        <v>336925.48924</v>
      </c>
      <c r="F73" s="26" t="n">
        <v>336924.46988</v>
      </c>
      <c r="G73" s="27" t="n">
        <f aca="false">F73*100/E73</f>
        <v>99.9996974523945</v>
      </c>
      <c r="H73" s="28" t="n">
        <v>0</v>
      </c>
    </row>
    <row r="74" customFormat="false" ht="89.25" hidden="false" customHeight="false" outlineLevel="2" collapsed="false">
      <c r="A74" s="24" t="s">
        <v>92</v>
      </c>
      <c r="B74" s="25" t="s">
        <v>93</v>
      </c>
      <c r="C74" s="25" t="s">
        <v>14</v>
      </c>
      <c r="D74" s="26" t="n">
        <v>26275.4</v>
      </c>
      <c r="E74" s="26" t="n">
        <v>45235.2</v>
      </c>
      <c r="F74" s="26" t="n">
        <v>44357.91053</v>
      </c>
      <c r="G74" s="27" t="n">
        <f aca="false">F74*100/E74</f>
        <v>98.0606044186828</v>
      </c>
      <c r="H74" s="28" t="n">
        <v>0</v>
      </c>
    </row>
    <row r="75" customFormat="false" ht="15" hidden="false" customHeight="false" outlineLevel="3" collapsed="false">
      <c r="A75" s="24" t="s">
        <v>72</v>
      </c>
      <c r="B75" s="25" t="s">
        <v>93</v>
      </c>
      <c r="C75" s="25" t="s">
        <v>73</v>
      </c>
      <c r="D75" s="26" t="n">
        <v>16855</v>
      </c>
      <c r="E75" s="26" t="n">
        <v>28820.50049</v>
      </c>
      <c r="F75" s="26" t="n">
        <v>28058.46138</v>
      </c>
      <c r="G75" s="27" t="n">
        <f aca="false">F75*100/E75</f>
        <v>97.3559129888657</v>
      </c>
      <c r="H75" s="28" t="n">
        <v>0</v>
      </c>
    </row>
    <row r="76" customFormat="false" ht="25.5" hidden="false" customHeight="false" outlineLevel="3" collapsed="false">
      <c r="A76" s="24" t="s">
        <v>74</v>
      </c>
      <c r="B76" s="25" t="s">
        <v>93</v>
      </c>
      <c r="C76" s="25" t="s">
        <v>75</v>
      </c>
      <c r="D76" s="26" t="n">
        <v>1.4</v>
      </c>
      <c r="E76" s="26" t="n">
        <v>3.86976</v>
      </c>
      <c r="F76" s="26" t="n">
        <v>3.72266</v>
      </c>
      <c r="G76" s="27" t="n">
        <f aca="false">F76*100/E76</f>
        <v>96.1987306706359</v>
      </c>
      <c r="H76" s="28" t="n">
        <v>0</v>
      </c>
    </row>
    <row r="77" customFormat="false" ht="38.25" hidden="false" customHeight="false" outlineLevel="3" collapsed="false">
      <c r="A77" s="24" t="s">
        <v>76</v>
      </c>
      <c r="B77" s="25" t="s">
        <v>93</v>
      </c>
      <c r="C77" s="25" t="s">
        <v>77</v>
      </c>
      <c r="D77" s="26" t="n">
        <v>5080</v>
      </c>
      <c r="E77" s="26" t="n">
        <v>8497.39951</v>
      </c>
      <c r="F77" s="26" t="n">
        <v>8495.92982</v>
      </c>
      <c r="G77" s="27" t="n">
        <f aca="false">F77*100/E77</f>
        <v>99.9827042379463</v>
      </c>
      <c r="H77" s="28" t="n">
        <v>0</v>
      </c>
    </row>
    <row r="78" customFormat="false" ht="25.5" hidden="false" customHeight="false" outlineLevel="3" collapsed="false">
      <c r="A78" s="24" t="s">
        <v>78</v>
      </c>
      <c r="B78" s="25" t="s">
        <v>93</v>
      </c>
      <c r="C78" s="25" t="s">
        <v>79</v>
      </c>
      <c r="D78" s="26" t="n">
        <v>25</v>
      </c>
      <c r="E78" s="26" t="n">
        <v>164.50242</v>
      </c>
      <c r="F78" s="26" t="n">
        <v>164.50242</v>
      </c>
      <c r="G78" s="27" t="n">
        <f aca="false">F78*100/E78</f>
        <v>100</v>
      </c>
      <c r="H78" s="28" t="n">
        <v>0</v>
      </c>
    </row>
    <row r="79" customFormat="false" ht="25.5" hidden="false" customHeight="false" outlineLevel="3" collapsed="false">
      <c r="A79" s="24" t="s">
        <v>80</v>
      </c>
      <c r="B79" s="25" t="s">
        <v>93</v>
      </c>
      <c r="C79" s="25" t="s">
        <v>81</v>
      </c>
      <c r="D79" s="26" t="n">
        <v>4298</v>
      </c>
      <c r="E79" s="26" t="n">
        <v>7683.05678</v>
      </c>
      <c r="F79" s="26" t="n">
        <v>7569.42321</v>
      </c>
      <c r="G79" s="27" t="n">
        <f aca="false">F79*100/E79</f>
        <v>98.5209848989298</v>
      </c>
      <c r="H79" s="28" t="n">
        <v>0</v>
      </c>
    </row>
    <row r="80" customFormat="false" ht="15" hidden="false" customHeight="false" outlineLevel="3" collapsed="false">
      <c r="A80" s="24" t="s">
        <v>82</v>
      </c>
      <c r="B80" s="25" t="s">
        <v>93</v>
      </c>
      <c r="C80" s="25" t="s">
        <v>83</v>
      </c>
      <c r="D80" s="26" t="n">
        <v>16</v>
      </c>
      <c r="E80" s="26" t="n">
        <v>35.87104</v>
      </c>
      <c r="F80" s="26" t="n">
        <v>35.87104</v>
      </c>
      <c r="G80" s="27" t="n">
        <f aca="false">F80*100/E80</f>
        <v>100</v>
      </c>
      <c r="H80" s="28" t="n">
        <v>0</v>
      </c>
    </row>
    <row r="81" customFormat="false" ht="15" hidden="false" customHeight="false" outlineLevel="3" collapsed="false">
      <c r="A81" s="24" t="s">
        <v>84</v>
      </c>
      <c r="B81" s="25" t="s">
        <v>93</v>
      </c>
      <c r="C81" s="25" t="s">
        <v>85</v>
      </c>
      <c r="D81" s="26" t="n">
        <v>0</v>
      </c>
      <c r="E81" s="26" t="n">
        <v>30</v>
      </c>
      <c r="F81" s="26" t="n">
        <v>30</v>
      </c>
      <c r="G81" s="27" t="n">
        <f aca="false">F81*100/E81</f>
        <v>100</v>
      </c>
      <c r="H81" s="28" t="n">
        <v>0</v>
      </c>
    </row>
    <row r="82" customFormat="false" ht="25.5" hidden="false" customHeight="false" outlineLevel="2" collapsed="false">
      <c r="A82" s="24" t="s">
        <v>94</v>
      </c>
      <c r="B82" s="25" t="s">
        <v>95</v>
      </c>
      <c r="C82" s="25" t="s">
        <v>14</v>
      </c>
      <c r="D82" s="26" t="n">
        <v>1848.5</v>
      </c>
      <c r="E82" s="26" t="n">
        <v>2468.5</v>
      </c>
      <c r="F82" s="26" t="n">
        <v>1675.0665</v>
      </c>
      <c r="G82" s="27" t="n">
        <f aca="false">F82*100/E82</f>
        <v>67.8576665991493</v>
      </c>
      <c r="H82" s="28" t="n">
        <v>0</v>
      </c>
    </row>
    <row r="83" customFormat="false" ht="25.5" hidden="false" customHeight="false" outlineLevel="3" collapsed="false">
      <c r="A83" s="24" t="s">
        <v>80</v>
      </c>
      <c r="B83" s="25" t="s">
        <v>95</v>
      </c>
      <c r="C83" s="25" t="s">
        <v>81</v>
      </c>
      <c r="D83" s="26" t="n">
        <v>1848.5</v>
      </c>
      <c r="E83" s="26" t="n">
        <v>397.1835</v>
      </c>
      <c r="F83" s="26" t="n">
        <v>240</v>
      </c>
      <c r="G83" s="27" t="n">
        <f aca="false">F83*100/E83</f>
        <v>60.4254708465986</v>
      </c>
      <c r="H83" s="28" t="n">
        <v>0</v>
      </c>
    </row>
    <row r="84" customFormat="false" ht="15" hidden="false" customHeight="false" outlineLevel="3" collapsed="false">
      <c r="A84" s="24" t="s">
        <v>19</v>
      </c>
      <c r="B84" s="25" t="s">
        <v>95</v>
      </c>
      <c r="C84" s="25" t="s">
        <v>20</v>
      </c>
      <c r="D84" s="26" t="n">
        <v>0</v>
      </c>
      <c r="E84" s="26" t="n">
        <v>2071.3165</v>
      </c>
      <c r="F84" s="26" t="n">
        <v>1435.0665</v>
      </c>
      <c r="G84" s="27" t="n">
        <f aca="false">F84*100/E84</f>
        <v>69.2828208533075</v>
      </c>
      <c r="H84" s="28" t="n">
        <v>0</v>
      </c>
    </row>
    <row r="85" customFormat="false" ht="25.5" hidden="false" customHeight="false" outlineLevel="2" collapsed="false">
      <c r="A85" s="24" t="s">
        <v>31</v>
      </c>
      <c r="B85" s="25" t="s">
        <v>96</v>
      </c>
      <c r="C85" s="25" t="s">
        <v>14</v>
      </c>
      <c r="D85" s="26" t="n">
        <v>443</v>
      </c>
      <c r="E85" s="26" t="n">
        <v>1200.901</v>
      </c>
      <c r="F85" s="26" t="n">
        <v>1200.90093</v>
      </c>
      <c r="G85" s="27" t="n">
        <f aca="false">F85*100/E85</f>
        <v>99.9999941710432</v>
      </c>
      <c r="H85" s="28" t="n">
        <v>0</v>
      </c>
    </row>
    <row r="86" customFormat="false" ht="15" hidden="false" customHeight="false" outlineLevel="3" collapsed="false">
      <c r="A86" s="24" t="s">
        <v>19</v>
      </c>
      <c r="B86" s="25" t="s">
        <v>96</v>
      </c>
      <c r="C86" s="25" t="s">
        <v>20</v>
      </c>
      <c r="D86" s="26" t="n">
        <v>443</v>
      </c>
      <c r="E86" s="26" t="n">
        <v>1200.901</v>
      </c>
      <c r="F86" s="26" t="n">
        <v>1200.90093</v>
      </c>
      <c r="G86" s="27" t="n">
        <f aca="false">F86*100/E86</f>
        <v>99.9999941710432</v>
      </c>
      <c r="H86" s="28" t="n">
        <v>0</v>
      </c>
    </row>
    <row r="87" customFormat="false" ht="15" hidden="false" customHeight="false" outlineLevel="2" collapsed="false">
      <c r="A87" s="24" t="s">
        <v>33</v>
      </c>
      <c r="B87" s="25" t="s">
        <v>97</v>
      </c>
      <c r="C87" s="25" t="s">
        <v>14</v>
      </c>
      <c r="D87" s="26" t="n">
        <v>0</v>
      </c>
      <c r="E87" s="26" t="n">
        <v>8152.307</v>
      </c>
      <c r="F87" s="26" t="n">
        <v>8152.307</v>
      </c>
      <c r="G87" s="27" t="n">
        <f aca="false">F87*100/E87</f>
        <v>100</v>
      </c>
      <c r="H87" s="28" t="n">
        <v>0</v>
      </c>
    </row>
    <row r="88" customFormat="false" ht="15" hidden="false" customHeight="false" outlineLevel="3" collapsed="false">
      <c r="A88" s="24" t="s">
        <v>19</v>
      </c>
      <c r="B88" s="25" t="s">
        <v>97</v>
      </c>
      <c r="C88" s="25" t="s">
        <v>20</v>
      </c>
      <c r="D88" s="26" t="n">
        <v>0</v>
      </c>
      <c r="E88" s="26" t="n">
        <v>7816.007</v>
      </c>
      <c r="F88" s="26" t="n">
        <v>7816.007</v>
      </c>
      <c r="G88" s="27" t="n">
        <f aca="false">F88*100/E88</f>
        <v>100</v>
      </c>
      <c r="H88" s="28" t="n">
        <v>0</v>
      </c>
    </row>
    <row r="89" customFormat="false" ht="25.5" hidden="false" customHeight="false" outlineLevel="3" collapsed="false">
      <c r="A89" s="24" t="s">
        <v>67</v>
      </c>
      <c r="B89" s="25" t="s">
        <v>97</v>
      </c>
      <c r="C89" s="25" t="s">
        <v>68</v>
      </c>
      <c r="D89" s="26" t="n">
        <v>0</v>
      </c>
      <c r="E89" s="26" t="n">
        <v>336.3</v>
      </c>
      <c r="F89" s="26" t="n">
        <v>336.3</v>
      </c>
      <c r="G89" s="27" t="n">
        <f aca="false">F89*100/E89</f>
        <v>100</v>
      </c>
      <c r="H89" s="28" t="n">
        <v>0</v>
      </c>
    </row>
    <row r="90" customFormat="false" ht="15" hidden="false" customHeight="false" outlineLevel="2" collapsed="false">
      <c r="A90" s="24" t="s">
        <v>35</v>
      </c>
      <c r="B90" s="25" t="s">
        <v>98</v>
      </c>
      <c r="C90" s="25" t="s">
        <v>14</v>
      </c>
      <c r="D90" s="26" t="n">
        <v>3728.5</v>
      </c>
      <c r="E90" s="26" t="n">
        <v>2976.845</v>
      </c>
      <c r="F90" s="26" t="n">
        <v>2976.845</v>
      </c>
      <c r="G90" s="27" t="n">
        <f aca="false">F90*100/E90</f>
        <v>100</v>
      </c>
      <c r="H90" s="28" t="n">
        <v>0</v>
      </c>
    </row>
    <row r="91" customFormat="false" ht="15" hidden="false" customHeight="false" outlineLevel="3" collapsed="false">
      <c r="A91" s="24" t="s">
        <v>19</v>
      </c>
      <c r="B91" s="25" t="s">
        <v>98</v>
      </c>
      <c r="C91" s="25" t="s">
        <v>20</v>
      </c>
      <c r="D91" s="26" t="n">
        <v>3728.5</v>
      </c>
      <c r="E91" s="26" t="n">
        <v>2603.754</v>
      </c>
      <c r="F91" s="26" t="n">
        <v>2603.754</v>
      </c>
      <c r="G91" s="27" t="n">
        <f aca="false">F91*100/E91</f>
        <v>100</v>
      </c>
      <c r="H91" s="28" t="n">
        <v>0</v>
      </c>
    </row>
    <row r="92" customFormat="false" ht="25.5" hidden="false" customHeight="false" outlineLevel="3" collapsed="false">
      <c r="A92" s="24" t="s">
        <v>67</v>
      </c>
      <c r="B92" s="25" t="s">
        <v>98</v>
      </c>
      <c r="C92" s="25" t="s">
        <v>68</v>
      </c>
      <c r="D92" s="26" t="n">
        <v>0</v>
      </c>
      <c r="E92" s="26" t="n">
        <v>373.091</v>
      </c>
      <c r="F92" s="26" t="n">
        <v>373.091</v>
      </c>
      <c r="G92" s="27" t="n">
        <f aca="false">F92*100/E92</f>
        <v>100</v>
      </c>
      <c r="H92" s="28" t="n">
        <v>0</v>
      </c>
    </row>
    <row r="93" customFormat="false" ht="89.25" hidden="false" customHeight="false" outlineLevel="2" collapsed="false">
      <c r="A93" s="24" t="s">
        <v>99</v>
      </c>
      <c r="B93" s="25" t="s">
        <v>100</v>
      </c>
      <c r="C93" s="25" t="s">
        <v>14</v>
      </c>
      <c r="D93" s="26" t="n">
        <v>0</v>
      </c>
      <c r="E93" s="26" t="n">
        <v>732.7481</v>
      </c>
      <c r="F93" s="26" t="n">
        <v>685.19447</v>
      </c>
      <c r="G93" s="27" t="n">
        <f aca="false">F93*100/E93</f>
        <v>93.5102349634206</v>
      </c>
      <c r="H93" s="28" t="n">
        <v>0</v>
      </c>
    </row>
    <row r="94" customFormat="false" ht="25.5" hidden="false" customHeight="false" outlineLevel="3" collapsed="false">
      <c r="A94" s="24" t="s">
        <v>74</v>
      </c>
      <c r="B94" s="25" t="s">
        <v>100</v>
      </c>
      <c r="C94" s="25" t="s">
        <v>75</v>
      </c>
      <c r="D94" s="26" t="n">
        <v>0</v>
      </c>
      <c r="E94" s="26" t="n">
        <v>1.1</v>
      </c>
      <c r="F94" s="26" t="n">
        <v>0.83134</v>
      </c>
      <c r="G94" s="27" t="n">
        <f aca="false">F94*100/E94</f>
        <v>75.5763636363636</v>
      </c>
      <c r="H94" s="28" t="n">
        <v>0</v>
      </c>
    </row>
    <row r="95" customFormat="false" ht="25.5" hidden="false" customHeight="false" outlineLevel="3" collapsed="false">
      <c r="A95" s="24" t="s">
        <v>78</v>
      </c>
      <c r="B95" s="25" t="s">
        <v>100</v>
      </c>
      <c r="C95" s="25" t="s">
        <v>79</v>
      </c>
      <c r="D95" s="26" t="n">
        <v>0</v>
      </c>
      <c r="E95" s="26" t="n">
        <v>11.61</v>
      </c>
      <c r="F95" s="26" t="n">
        <v>5.23119</v>
      </c>
      <c r="G95" s="27" t="n">
        <f aca="false">F95*100/E95</f>
        <v>45.0576227390181</v>
      </c>
      <c r="H95" s="28" t="n">
        <v>0</v>
      </c>
    </row>
    <row r="96" customFormat="false" ht="25.5" hidden="false" customHeight="false" outlineLevel="3" collapsed="false">
      <c r="A96" s="24" t="s">
        <v>80</v>
      </c>
      <c r="B96" s="25" t="s">
        <v>100</v>
      </c>
      <c r="C96" s="25" t="s">
        <v>81</v>
      </c>
      <c r="D96" s="26" t="n">
        <v>0</v>
      </c>
      <c r="E96" s="26" t="n">
        <v>714.87241</v>
      </c>
      <c r="F96" s="26" t="n">
        <v>673.96625</v>
      </c>
      <c r="G96" s="27" t="n">
        <f aca="false">F96*100/E96</f>
        <v>94.2778376353901</v>
      </c>
      <c r="H96" s="28" t="n">
        <v>0</v>
      </c>
    </row>
    <row r="97" customFormat="false" ht="15" hidden="false" customHeight="false" outlineLevel="3" collapsed="false">
      <c r="A97" s="24" t="s">
        <v>82</v>
      </c>
      <c r="B97" s="25" t="s">
        <v>100</v>
      </c>
      <c r="C97" s="25" t="s">
        <v>83</v>
      </c>
      <c r="D97" s="26" t="n">
        <v>0</v>
      </c>
      <c r="E97" s="26" t="n">
        <v>5.16569</v>
      </c>
      <c r="F97" s="26" t="n">
        <v>5.16569</v>
      </c>
      <c r="G97" s="27" t="n">
        <f aca="false">F97*100/E97</f>
        <v>100</v>
      </c>
      <c r="H97" s="28" t="n">
        <v>0</v>
      </c>
    </row>
    <row r="98" customFormat="false" ht="25.5" hidden="false" customHeight="false" outlineLevel="2" collapsed="false">
      <c r="A98" s="24" t="s">
        <v>101</v>
      </c>
      <c r="B98" s="25" t="s">
        <v>102</v>
      </c>
      <c r="C98" s="25" t="s">
        <v>14</v>
      </c>
      <c r="D98" s="26" t="n">
        <v>0</v>
      </c>
      <c r="E98" s="26" t="n">
        <v>200</v>
      </c>
      <c r="F98" s="26" t="n">
        <v>0</v>
      </c>
      <c r="G98" s="27" t="n">
        <f aca="false">F98*100/E98</f>
        <v>0</v>
      </c>
      <c r="H98" s="28" t="n">
        <v>0</v>
      </c>
    </row>
    <row r="99" customFormat="false" ht="15" hidden="false" customHeight="false" outlineLevel="3" collapsed="false">
      <c r="A99" s="24" t="s">
        <v>19</v>
      </c>
      <c r="B99" s="25" t="s">
        <v>102</v>
      </c>
      <c r="C99" s="25" t="s">
        <v>20</v>
      </c>
      <c r="D99" s="26" t="n">
        <v>0</v>
      </c>
      <c r="E99" s="26" t="n">
        <v>200</v>
      </c>
      <c r="F99" s="26" t="n">
        <v>0</v>
      </c>
      <c r="G99" s="27" t="n">
        <f aca="false">F99*100/E99</f>
        <v>0</v>
      </c>
      <c r="H99" s="28" t="n">
        <v>0</v>
      </c>
    </row>
    <row r="100" customFormat="false" ht="25.5" hidden="false" customHeight="false" outlineLevel="2" collapsed="false">
      <c r="A100" s="24" t="s">
        <v>103</v>
      </c>
      <c r="B100" s="25" t="s">
        <v>104</v>
      </c>
      <c r="C100" s="25" t="s">
        <v>14</v>
      </c>
      <c r="D100" s="26" t="n">
        <v>0</v>
      </c>
      <c r="E100" s="26" t="n">
        <v>127.676</v>
      </c>
      <c r="F100" s="26" t="n">
        <v>126.9124</v>
      </c>
      <c r="G100" s="27" t="n">
        <f aca="false">F100*100/E100</f>
        <v>99.401923619161</v>
      </c>
      <c r="H100" s="28" t="n">
        <v>0</v>
      </c>
    </row>
    <row r="101" customFormat="false" ht="25.5" hidden="false" customHeight="false" outlineLevel="3" collapsed="false">
      <c r="A101" s="24" t="s">
        <v>80</v>
      </c>
      <c r="B101" s="25" t="s">
        <v>104</v>
      </c>
      <c r="C101" s="25" t="s">
        <v>81</v>
      </c>
      <c r="D101" s="26" t="n">
        <v>0</v>
      </c>
      <c r="E101" s="26" t="n">
        <v>127.676</v>
      </c>
      <c r="F101" s="26" t="n">
        <v>126.9124</v>
      </c>
      <c r="G101" s="27" t="n">
        <f aca="false">F101*100/E101</f>
        <v>99.401923619161</v>
      </c>
      <c r="H101" s="28" t="n">
        <v>0</v>
      </c>
    </row>
    <row r="102" customFormat="false" ht="15" hidden="false" customHeight="false" outlineLevel="2" collapsed="false">
      <c r="A102" s="24" t="s">
        <v>105</v>
      </c>
      <c r="B102" s="25" t="s">
        <v>106</v>
      </c>
      <c r="C102" s="25" t="s">
        <v>14</v>
      </c>
      <c r="D102" s="26" t="n">
        <v>0</v>
      </c>
      <c r="E102" s="26" t="n">
        <v>518.389</v>
      </c>
      <c r="F102" s="26" t="n">
        <v>518.389</v>
      </c>
      <c r="G102" s="27" t="n">
        <f aca="false">F102*100/E102</f>
        <v>100</v>
      </c>
      <c r="H102" s="28" t="n">
        <v>0</v>
      </c>
    </row>
    <row r="103" customFormat="false" ht="25.5" hidden="false" customHeight="false" outlineLevel="3" collapsed="false">
      <c r="A103" s="24" t="s">
        <v>80</v>
      </c>
      <c r="B103" s="25" t="s">
        <v>106</v>
      </c>
      <c r="C103" s="25" t="s">
        <v>81</v>
      </c>
      <c r="D103" s="26" t="n">
        <v>0</v>
      </c>
      <c r="E103" s="26" t="n">
        <v>168.389</v>
      </c>
      <c r="F103" s="26" t="n">
        <v>168.389</v>
      </c>
      <c r="G103" s="27" t="n">
        <f aca="false">F103*100/E103</f>
        <v>100</v>
      </c>
      <c r="H103" s="28" t="n">
        <v>0</v>
      </c>
    </row>
    <row r="104" customFormat="false" ht="15" hidden="false" customHeight="false" outlineLevel="3" collapsed="false">
      <c r="A104" s="24" t="s">
        <v>19</v>
      </c>
      <c r="B104" s="25" t="s">
        <v>106</v>
      </c>
      <c r="C104" s="25" t="s">
        <v>20</v>
      </c>
      <c r="D104" s="26" t="n">
        <v>0</v>
      </c>
      <c r="E104" s="26" t="n">
        <v>350</v>
      </c>
      <c r="F104" s="26" t="n">
        <v>350</v>
      </c>
      <c r="G104" s="27" t="n">
        <f aca="false">F104*100/E104</f>
        <v>100</v>
      </c>
      <c r="H104" s="28" t="n">
        <v>0</v>
      </c>
    </row>
    <row r="105" customFormat="false" ht="38.25" hidden="false" customHeight="false" outlineLevel="2" collapsed="false">
      <c r="A105" s="24" t="s">
        <v>39</v>
      </c>
      <c r="B105" s="25" t="s">
        <v>107</v>
      </c>
      <c r="C105" s="25" t="s">
        <v>14</v>
      </c>
      <c r="D105" s="26" t="n">
        <v>30322.3</v>
      </c>
      <c r="E105" s="26" t="n">
        <v>33184.665</v>
      </c>
      <c r="F105" s="26" t="n">
        <v>31438.76158</v>
      </c>
      <c r="G105" s="27" t="n">
        <f aca="false">F105*100/E105</f>
        <v>94.7388246348125</v>
      </c>
      <c r="H105" s="28" t="n">
        <v>0</v>
      </c>
    </row>
    <row r="106" customFormat="false" ht="25.5" hidden="false" customHeight="false" outlineLevel="3" collapsed="false">
      <c r="A106" s="24" t="s">
        <v>80</v>
      </c>
      <c r="B106" s="25" t="s">
        <v>107</v>
      </c>
      <c r="C106" s="25" t="s">
        <v>81</v>
      </c>
      <c r="D106" s="26" t="n">
        <v>0</v>
      </c>
      <c r="E106" s="26" t="n">
        <v>90.1402</v>
      </c>
      <c r="F106" s="26" t="n">
        <v>90.1402</v>
      </c>
      <c r="G106" s="27" t="n">
        <f aca="false">F106*100/E106</f>
        <v>100</v>
      </c>
      <c r="H106" s="28" t="n">
        <v>0</v>
      </c>
    </row>
    <row r="107" customFormat="false" ht="51" hidden="false" customHeight="false" outlineLevel="3" collapsed="false">
      <c r="A107" s="24" t="s">
        <v>25</v>
      </c>
      <c r="B107" s="25" t="s">
        <v>107</v>
      </c>
      <c r="C107" s="25" t="s">
        <v>26</v>
      </c>
      <c r="D107" s="26" t="n">
        <v>30322.3</v>
      </c>
      <c r="E107" s="26" t="n">
        <v>33094.5248</v>
      </c>
      <c r="F107" s="26" t="n">
        <v>31348.62138</v>
      </c>
      <c r="G107" s="27" t="n">
        <f aca="false">F107*100/E107</f>
        <v>94.7244946692814</v>
      </c>
      <c r="H107" s="28" t="n">
        <v>0</v>
      </c>
    </row>
    <row r="108" customFormat="false" ht="25.5" hidden="false" customHeight="false" outlineLevel="2" collapsed="false">
      <c r="A108" s="24" t="s">
        <v>17</v>
      </c>
      <c r="B108" s="25" t="s">
        <v>108</v>
      </c>
      <c r="C108" s="25" t="s">
        <v>14</v>
      </c>
      <c r="D108" s="26" t="n">
        <v>0</v>
      </c>
      <c r="E108" s="26" t="n">
        <v>7.6</v>
      </c>
      <c r="F108" s="26" t="n">
        <v>7.6</v>
      </c>
      <c r="G108" s="27" t="n">
        <f aca="false">F108*100/E108</f>
        <v>100</v>
      </c>
      <c r="H108" s="28" t="n">
        <v>0</v>
      </c>
    </row>
    <row r="109" customFormat="false" ht="25.5" hidden="false" customHeight="false" outlineLevel="3" collapsed="false">
      <c r="A109" s="24" t="s">
        <v>80</v>
      </c>
      <c r="B109" s="25" t="s">
        <v>108</v>
      </c>
      <c r="C109" s="25" t="s">
        <v>81</v>
      </c>
      <c r="D109" s="26" t="n">
        <v>0</v>
      </c>
      <c r="E109" s="26" t="n">
        <v>7.6</v>
      </c>
      <c r="F109" s="26" t="n">
        <v>7.6</v>
      </c>
      <c r="G109" s="27" t="n">
        <f aca="false">F109*100/E109</f>
        <v>100</v>
      </c>
      <c r="H109" s="28" t="n">
        <v>0</v>
      </c>
    </row>
    <row r="110" customFormat="false" ht="63.75" hidden="false" customHeight="false" outlineLevel="2" collapsed="false">
      <c r="A110" s="24" t="s">
        <v>21</v>
      </c>
      <c r="B110" s="25" t="s">
        <v>109</v>
      </c>
      <c r="C110" s="25" t="s">
        <v>14</v>
      </c>
      <c r="D110" s="26" t="n">
        <v>0</v>
      </c>
      <c r="E110" s="26" t="n">
        <v>20</v>
      </c>
      <c r="F110" s="26" t="n">
        <v>20</v>
      </c>
      <c r="G110" s="27" t="n">
        <f aca="false">F110*100/E110</f>
        <v>100</v>
      </c>
      <c r="H110" s="28" t="n">
        <v>0</v>
      </c>
    </row>
    <row r="111" customFormat="false" ht="25.5" hidden="false" customHeight="false" outlineLevel="3" collapsed="false">
      <c r="A111" s="24" t="s">
        <v>80</v>
      </c>
      <c r="B111" s="25" t="s">
        <v>109</v>
      </c>
      <c r="C111" s="25" t="s">
        <v>81</v>
      </c>
      <c r="D111" s="26" t="n">
        <v>0</v>
      </c>
      <c r="E111" s="26" t="n">
        <v>20</v>
      </c>
      <c r="F111" s="26" t="n">
        <v>20</v>
      </c>
      <c r="G111" s="27" t="n">
        <f aca="false">F111*100/E111</f>
        <v>100</v>
      </c>
      <c r="H111" s="28" t="n">
        <v>0</v>
      </c>
    </row>
    <row r="112" customFormat="false" ht="51" hidden="false" customHeight="false" outlineLevel="2" collapsed="false">
      <c r="A112" s="24" t="s">
        <v>110</v>
      </c>
      <c r="B112" s="25" t="s">
        <v>111</v>
      </c>
      <c r="C112" s="25" t="s">
        <v>14</v>
      </c>
      <c r="D112" s="26" t="n">
        <v>55221.8</v>
      </c>
      <c r="E112" s="26" t="n">
        <v>30816</v>
      </c>
      <c r="F112" s="26" t="n">
        <v>30056.25673</v>
      </c>
      <c r="G112" s="27" t="n">
        <f aca="false">F112*100/E112</f>
        <v>97.5345818081516</v>
      </c>
      <c r="H112" s="28" t="n">
        <v>0</v>
      </c>
    </row>
    <row r="113" customFormat="false" ht="15" hidden="false" customHeight="false" outlineLevel="3" collapsed="false">
      <c r="A113" s="24" t="s">
        <v>72</v>
      </c>
      <c r="B113" s="25" t="s">
        <v>111</v>
      </c>
      <c r="C113" s="25" t="s">
        <v>73</v>
      </c>
      <c r="D113" s="26" t="n">
        <v>30368</v>
      </c>
      <c r="E113" s="26" t="n">
        <v>16510.83078</v>
      </c>
      <c r="F113" s="26" t="n">
        <v>16450.68379</v>
      </c>
      <c r="G113" s="27" t="n">
        <f aca="false">F113*100/E113</f>
        <v>99.6357119105548</v>
      </c>
      <c r="H113" s="28" t="n">
        <v>0</v>
      </c>
    </row>
    <row r="114" customFormat="false" ht="25.5" hidden="false" customHeight="false" outlineLevel="3" collapsed="false">
      <c r="A114" s="24" t="s">
        <v>74</v>
      </c>
      <c r="B114" s="25" t="s">
        <v>111</v>
      </c>
      <c r="C114" s="25" t="s">
        <v>75</v>
      </c>
      <c r="D114" s="26" t="n">
        <v>2</v>
      </c>
      <c r="E114" s="26" t="n">
        <v>59.4</v>
      </c>
      <c r="F114" s="26" t="n">
        <v>58.49632</v>
      </c>
      <c r="G114" s="27" t="n">
        <f aca="false">F114*100/E114</f>
        <v>98.4786531986532</v>
      </c>
      <c r="H114" s="28" t="n">
        <v>0</v>
      </c>
    </row>
    <row r="115" customFormat="false" ht="38.25" hidden="false" customHeight="false" outlineLevel="3" collapsed="false">
      <c r="A115" s="24" t="s">
        <v>112</v>
      </c>
      <c r="B115" s="25" t="s">
        <v>111</v>
      </c>
      <c r="C115" s="25" t="s">
        <v>113</v>
      </c>
      <c r="D115" s="26" t="n">
        <v>0</v>
      </c>
      <c r="E115" s="26" t="n">
        <v>60</v>
      </c>
      <c r="F115" s="26" t="n">
        <v>39.4709</v>
      </c>
      <c r="G115" s="27" t="n">
        <f aca="false">F115*100/E115</f>
        <v>65.7848333333333</v>
      </c>
      <c r="H115" s="28" t="n">
        <v>0</v>
      </c>
    </row>
    <row r="116" customFormat="false" ht="38.25" hidden="false" customHeight="false" outlineLevel="3" collapsed="false">
      <c r="A116" s="24" t="s">
        <v>76</v>
      </c>
      <c r="B116" s="25" t="s">
        <v>111</v>
      </c>
      <c r="C116" s="25" t="s">
        <v>77</v>
      </c>
      <c r="D116" s="26" t="n">
        <v>9171</v>
      </c>
      <c r="E116" s="26" t="n">
        <v>4866.04222</v>
      </c>
      <c r="F116" s="26" t="n">
        <v>4865.21983</v>
      </c>
      <c r="G116" s="27" t="n">
        <f aca="false">F116*100/E116</f>
        <v>99.9830994068112</v>
      </c>
      <c r="H116" s="28" t="n">
        <v>0</v>
      </c>
    </row>
    <row r="117" customFormat="false" ht="25.5" hidden="false" customHeight="false" outlineLevel="3" collapsed="false">
      <c r="A117" s="24" t="s">
        <v>78</v>
      </c>
      <c r="B117" s="25" t="s">
        <v>111</v>
      </c>
      <c r="C117" s="25" t="s">
        <v>79</v>
      </c>
      <c r="D117" s="26" t="n">
        <v>79.3</v>
      </c>
      <c r="E117" s="26" t="n">
        <v>46.7</v>
      </c>
      <c r="F117" s="26" t="n">
        <v>36.07278</v>
      </c>
      <c r="G117" s="27" t="n">
        <f aca="false">F117*100/E117</f>
        <v>77.2436402569593</v>
      </c>
      <c r="H117" s="28" t="n">
        <v>0</v>
      </c>
    </row>
    <row r="118" customFormat="false" ht="25.5" hidden="false" customHeight="false" outlineLevel="3" collapsed="false">
      <c r="A118" s="24" t="s">
        <v>80</v>
      </c>
      <c r="B118" s="25" t="s">
        <v>111</v>
      </c>
      <c r="C118" s="25" t="s">
        <v>81</v>
      </c>
      <c r="D118" s="26" t="n">
        <v>14637.3</v>
      </c>
      <c r="E118" s="26" t="n">
        <v>8519.08346</v>
      </c>
      <c r="F118" s="26" t="n">
        <v>7956.12379</v>
      </c>
      <c r="G118" s="27" t="n">
        <f aca="false">F118*100/E118</f>
        <v>93.3917812562433</v>
      </c>
      <c r="H118" s="28" t="n">
        <v>0</v>
      </c>
    </row>
    <row r="119" customFormat="false" ht="25.5" hidden="false" customHeight="false" outlineLevel="3" collapsed="false">
      <c r="A119" s="24" t="s">
        <v>43</v>
      </c>
      <c r="B119" s="25" t="s">
        <v>111</v>
      </c>
      <c r="C119" s="25" t="s">
        <v>44</v>
      </c>
      <c r="D119" s="26" t="n">
        <v>906.2</v>
      </c>
      <c r="E119" s="26" t="n">
        <v>713.1</v>
      </c>
      <c r="F119" s="26" t="n">
        <v>612.27207</v>
      </c>
      <c r="G119" s="27" t="n">
        <f aca="false">F119*100/E119</f>
        <v>85.8606184265881</v>
      </c>
      <c r="H119" s="28" t="n">
        <v>0</v>
      </c>
    </row>
    <row r="120" customFormat="false" ht="15" hidden="false" customHeight="false" outlineLevel="3" collapsed="false">
      <c r="A120" s="24" t="s">
        <v>82</v>
      </c>
      <c r="B120" s="25" t="s">
        <v>111</v>
      </c>
      <c r="C120" s="25" t="s">
        <v>83</v>
      </c>
      <c r="D120" s="26" t="n">
        <v>58</v>
      </c>
      <c r="E120" s="26" t="n">
        <v>40</v>
      </c>
      <c r="F120" s="26" t="n">
        <v>37.07371</v>
      </c>
      <c r="G120" s="27" t="n">
        <f aca="false">F120*100/E120</f>
        <v>92.684275</v>
      </c>
      <c r="H120" s="28" t="n">
        <v>0</v>
      </c>
    </row>
    <row r="121" customFormat="false" ht="15" hidden="false" customHeight="false" outlineLevel="3" collapsed="false">
      <c r="A121" s="24" t="s">
        <v>84</v>
      </c>
      <c r="B121" s="25" t="s">
        <v>111</v>
      </c>
      <c r="C121" s="25" t="s">
        <v>85</v>
      </c>
      <c r="D121" s="26" t="n">
        <v>0</v>
      </c>
      <c r="E121" s="26" t="n">
        <v>0.84354</v>
      </c>
      <c r="F121" s="26" t="n">
        <v>0.84354</v>
      </c>
      <c r="G121" s="27" t="n">
        <f aca="false">F121*100/E121</f>
        <v>100</v>
      </c>
      <c r="H121" s="28" t="n">
        <v>0</v>
      </c>
    </row>
    <row r="122" customFormat="false" ht="25.5" hidden="false" customHeight="false" outlineLevel="2" collapsed="false">
      <c r="A122" s="24" t="s">
        <v>114</v>
      </c>
      <c r="B122" s="25" t="s">
        <v>115</v>
      </c>
      <c r="C122" s="25" t="s">
        <v>14</v>
      </c>
      <c r="D122" s="26" t="n">
        <v>0</v>
      </c>
      <c r="E122" s="26" t="n">
        <v>94</v>
      </c>
      <c r="F122" s="26" t="n">
        <v>91.2</v>
      </c>
      <c r="G122" s="27" t="n">
        <f aca="false">F122*100/E122</f>
        <v>97.0212765957447</v>
      </c>
      <c r="H122" s="28" t="n">
        <v>0</v>
      </c>
    </row>
    <row r="123" customFormat="false" ht="25.5" hidden="false" customHeight="false" outlineLevel="3" collapsed="false">
      <c r="A123" s="24" t="s">
        <v>80</v>
      </c>
      <c r="B123" s="25" t="s">
        <v>115</v>
      </c>
      <c r="C123" s="25" t="s">
        <v>81</v>
      </c>
      <c r="D123" s="26" t="n">
        <v>0</v>
      </c>
      <c r="E123" s="26" t="n">
        <v>94</v>
      </c>
      <c r="F123" s="26" t="n">
        <v>91.2</v>
      </c>
      <c r="G123" s="27" t="n">
        <f aca="false">F123*100/E123</f>
        <v>97.0212765957447</v>
      </c>
      <c r="H123" s="28" t="n">
        <v>0</v>
      </c>
    </row>
    <row r="124" customFormat="false" ht="15" hidden="false" customHeight="false" outlineLevel="2" collapsed="false">
      <c r="A124" s="24" t="s">
        <v>33</v>
      </c>
      <c r="B124" s="25" t="s">
        <v>116</v>
      </c>
      <c r="C124" s="25" t="s">
        <v>14</v>
      </c>
      <c r="D124" s="26" t="n">
        <v>0</v>
      </c>
      <c r="E124" s="26" t="n">
        <v>527.2</v>
      </c>
      <c r="F124" s="26" t="n">
        <v>527.2</v>
      </c>
      <c r="G124" s="27" t="n">
        <f aca="false">F124*100/E124</f>
        <v>100</v>
      </c>
      <c r="H124" s="28" t="n">
        <v>0</v>
      </c>
    </row>
    <row r="125" customFormat="false" ht="25.5" hidden="false" customHeight="false" outlineLevel="3" collapsed="false">
      <c r="A125" s="24" t="s">
        <v>67</v>
      </c>
      <c r="B125" s="25" t="s">
        <v>116</v>
      </c>
      <c r="C125" s="25" t="s">
        <v>68</v>
      </c>
      <c r="D125" s="26" t="n">
        <v>0</v>
      </c>
      <c r="E125" s="26" t="n">
        <v>527.2</v>
      </c>
      <c r="F125" s="26" t="n">
        <v>527.2</v>
      </c>
      <c r="G125" s="27" t="n">
        <f aca="false">F125*100/E125</f>
        <v>100</v>
      </c>
      <c r="H125" s="28" t="n">
        <v>0</v>
      </c>
    </row>
    <row r="126" customFormat="false" ht="15" hidden="false" customHeight="false" outlineLevel="2" collapsed="false">
      <c r="A126" s="24" t="s">
        <v>35</v>
      </c>
      <c r="B126" s="25" t="s">
        <v>117</v>
      </c>
      <c r="C126" s="25" t="s">
        <v>14</v>
      </c>
      <c r="D126" s="26" t="n">
        <v>0</v>
      </c>
      <c r="E126" s="26" t="n">
        <v>122.6</v>
      </c>
      <c r="F126" s="26" t="n">
        <v>122.6</v>
      </c>
      <c r="G126" s="27" t="n">
        <f aca="false">F126*100/E126</f>
        <v>100</v>
      </c>
      <c r="H126" s="28" t="n">
        <v>0</v>
      </c>
    </row>
    <row r="127" customFormat="false" ht="25.5" hidden="false" customHeight="false" outlineLevel="3" collapsed="false">
      <c r="A127" s="24" t="s">
        <v>67</v>
      </c>
      <c r="B127" s="25" t="s">
        <v>117</v>
      </c>
      <c r="C127" s="25" t="s">
        <v>68</v>
      </c>
      <c r="D127" s="26" t="n">
        <v>0</v>
      </c>
      <c r="E127" s="26" t="n">
        <v>122.6</v>
      </c>
      <c r="F127" s="26" t="n">
        <v>122.6</v>
      </c>
      <c r="G127" s="27" t="n">
        <f aca="false">F127*100/E127</f>
        <v>100</v>
      </c>
      <c r="H127" s="28" t="n">
        <v>0</v>
      </c>
    </row>
    <row r="128" customFormat="false" ht="25.5" hidden="false" customHeight="false" outlineLevel="2" collapsed="false">
      <c r="A128" s="24" t="s">
        <v>103</v>
      </c>
      <c r="B128" s="25" t="s">
        <v>118</v>
      </c>
      <c r="C128" s="25" t="s">
        <v>14</v>
      </c>
      <c r="D128" s="26" t="n">
        <v>0</v>
      </c>
      <c r="E128" s="26" t="n">
        <v>9.436</v>
      </c>
      <c r="F128" s="26" t="n">
        <v>9.436</v>
      </c>
      <c r="G128" s="27" t="n">
        <f aca="false">F128*100/E128</f>
        <v>100</v>
      </c>
      <c r="H128" s="28" t="n">
        <v>0</v>
      </c>
    </row>
    <row r="129" customFormat="false" ht="25.5" hidden="false" customHeight="false" outlineLevel="3" collapsed="false">
      <c r="A129" s="24" t="s">
        <v>80</v>
      </c>
      <c r="B129" s="25" t="s">
        <v>118</v>
      </c>
      <c r="C129" s="25" t="s">
        <v>81</v>
      </c>
      <c r="D129" s="26" t="n">
        <v>0</v>
      </c>
      <c r="E129" s="26" t="n">
        <v>9.436</v>
      </c>
      <c r="F129" s="26" t="n">
        <v>9.436</v>
      </c>
      <c r="G129" s="27" t="n">
        <f aca="false">F129*100/E129</f>
        <v>100</v>
      </c>
      <c r="H129" s="28" t="n">
        <v>0</v>
      </c>
    </row>
    <row r="130" customFormat="false" ht="15" hidden="false" customHeight="false" outlineLevel="2" collapsed="false">
      <c r="A130" s="24" t="s">
        <v>105</v>
      </c>
      <c r="B130" s="25" t="s">
        <v>119</v>
      </c>
      <c r="C130" s="25" t="s">
        <v>14</v>
      </c>
      <c r="D130" s="26" t="n">
        <v>0</v>
      </c>
      <c r="E130" s="26" t="n">
        <v>10</v>
      </c>
      <c r="F130" s="26" t="n">
        <v>10</v>
      </c>
      <c r="G130" s="27" t="n">
        <f aca="false">F130*100/E130</f>
        <v>100</v>
      </c>
      <c r="H130" s="28" t="n">
        <v>0</v>
      </c>
    </row>
    <row r="131" customFormat="false" ht="25.5" hidden="false" customHeight="false" outlineLevel="3" collapsed="false">
      <c r="A131" s="24" t="s">
        <v>80</v>
      </c>
      <c r="B131" s="25" t="s">
        <v>119</v>
      </c>
      <c r="C131" s="25" t="s">
        <v>81</v>
      </c>
      <c r="D131" s="26" t="n">
        <v>0</v>
      </c>
      <c r="E131" s="26" t="n">
        <v>10</v>
      </c>
      <c r="F131" s="26" t="n">
        <v>10</v>
      </c>
      <c r="G131" s="27" t="n">
        <f aca="false">F131*100/E131</f>
        <v>100</v>
      </c>
      <c r="H131" s="28" t="n">
        <v>0</v>
      </c>
    </row>
    <row r="132" customFormat="false" ht="25.5" hidden="false" customHeight="false" outlineLevel="2" collapsed="false">
      <c r="A132" s="24" t="s">
        <v>120</v>
      </c>
      <c r="B132" s="25" t="s">
        <v>121</v>
      </c>
      <c r="C132" s="25" t="s">
        <v>14</v>
      </c>
      <c r="D132" s="26" t="n">
        <v>4706.6</v>
      </c>
      <c r="E132" s="26" t="n">
        <v>5538.8</v>
      </c>
      <c r="F132" s="26" t="n">
        <v>5418.77748</v>
      </c>
      <c r="G132" s="27" t="n">
        <f aca="false">F132*100/E132</f>
        <v>97.8330591463855</v>
      </c>
      <c r="H132" s="28" t="n">
        <v>0</v>
      </c>
    </row>
    <row r="133" customFormat="false" ht="25.5" hidden="false" customHeight="false" outlineLevel="3" collapsed="false">
      <c r="A133" s="24" t="s">
        <v>80</v>
      </c>
      <c r="B133" s="25" t="s">
        <v>121</v>
      </c>
      <c r="C133" s="25" t="s">
        <v>81</v>
      </c>
      <c r="D133" s="26" t="n">
        <v>0</v>
      </c>
      <c r="E133" s="26" t="n">
        <v>76.17</v>
      </c>
      <c r="F133" s="26" t="n">
        <v>75.9</v>
      </c>
      <c r="G133" s="27" t="n">
        <f aca="false">F133*100/E133</f>
        <v>99.6455297361166</v>
      </c>
      <c r="H133" s="28" t="n">
        <v>0</v>
      </c>
    </row>
    <row r="134" customFormat="false" ht="15" hidden="false" customHeight="false" outlineLevel="3" collapsed="false">
      <c r="A134" s="24" t="s">
        <v>19</v>
      </c>
      <c r="B134" s="25" t="s">
        <v>121</v>
      </c>
      <c r="C134" s="25" t="s">
        <v>20</v>
      </c>
      <c r="D134" s="26" t="n">
        <v>4706.6</v>
      </c>
      <c r="E134" s="26" t="n">
        <v>5462.63</v>
      </c>
      <c r="F134" s="26" t="n">
        <v>5342.87748</v>
      </c>
      <c r="G134" s="27" t="n">
        <f aca="false">F134*100/E134</f>
        <v>97.8077863593178</v>
      </c>
      <c r="H134" s="28" t="n">
        <v>0</v>
      </c>
    </row>
    <row r="135" customFormat="false" ht="51" hidden="false" customHeight="false" outlineLevel="2" collapsed="false">
      <c r="A135" s="24" t="s">
        <v>122</v>
      </c>
      <c r="B135" s="25" t="s">
        <v>123</v>
      </c>
      <c r="C135" s="25" t="s">
        <v>14</v>
      </c>
      <c r="D135" s="26" t="n">
        <v>0</v>
      </c>
      <c r="E135" s="26" t="n">
        <v>4151.6</v>
      </c>
      <c r="F135" s="26" t="n">
        <v>3958.33567</v>
      </c>
      <c r="G135" s="27" t="n">
        <f aca="false">F135*100/E135</f>
        <v>95.3448229598227</v>
      </c>
      <c r="H135" s="28" t="n">
        <v>0</v>
      </c>
    </row>
    <row r="136" customFormat="false" ht="25.5" hidden="false" customHeight="false" outlineLevel="3" collapsed="false">
      <c r="A136" s="24" t="s">
        <v>80</v>
      </c>
      <c r="B136" s="25" t="s">
        <v>123</v>
      </c>
      <c r="C136" s="25" t="s">
        <v>81</v>
      </c>
      <c r="D136" s="26" t="n">
        <v>0</v>
      </c>
      <c r="E136" s="26" t="n">
        <v>75.055</v>
      </c>
      <c r="F136" s="26" t="n">
        <v>68.54496</v>
      </c>
      <c r="G136" s="27" t="n">
        <f aca="false">F136*100/E136</f>
        <v>91.326307374592</v>
      </c>
      <c r="H136" s="28" t="n">
        <v>0</v>
      </c>
    </row>
    <row r="137" customFormat="false" ht="15" hidden="false" customHeight="false" outlineLevel="3" collapsed="false">
      <c r="A137" s="24" t="s">
        <v>19</v>
      </c>
      <c r="B137" s="25" t="s">
        <v>123</v>
      </c>
      <c r="C137" s="25" t="s">
        <v>20</v>
      </c>
      <c r="D137" s="26" t="n">
        <v>0</v>
      </c>
      <c r="E137" s="26" t="n">
        <v>4076.545</v>
      </c>
      <c r="F137" s="26" t="n">
        <v>3889.79071</v>
      </c>
      <c r="G137" s="27" t="n">
        <f aca="false">F137*100/E137</f>
        <v>95.4188095556409</v>
      </c>
      <c r="H137" s="28" t="n">
        <v>0</v>
      </c>
    </row>
    <row r="138" customFormat="false" ht="15" hidden="false" customHeight="false" outlineLevel="2" collapsed="false">
      <c r="A138" s="24" t="s">
        <v>35</v>
      </c>
      <c r="B138" s="25" t="s">
        <v>124</v>
      </c>
      <c r="C138" s="25" t="s">
        <v>14</v>
      </c>
      <c r="D138" s="26" t="n">
        <v>148.5</v>
      </c>
      <c r="E138" s="26" t="n">
        <v>148.5</v>
      </c>
      <c r="F138" s="26" t="n">
        <v>148</v>
      </c>
      <c r="G138" s="27" t="n">
        <f aca="false">F138*100/E138</f>
        <v>99.6632996632997</v>
      </c>
      <c r="H138" s="28" t="n">
        <v>0</v>
      </c>
    </row>
    <row r="139" customFormat="false" ht="15" hidden="false" customHeight="false" outlineLevel="3" collapsed="false">
      <c r="A139" s="24" t="s">
        <v>125</v>
      </c>
      <c r="B139" s="25" t="s">
        <v>124</v>
      </c>
      <c r="C139" s="25" t="s">
        <v>126</v>
      </c>
      <c r="D139" s="26" t="n">
        <v>148.5</v>
      </c>
      <c r="E139" s="26" t="n">
        <v>148.5</v>
      </c>
      <c r="F139" s="26" t="n">
        <v>148</v>
      </c>
      <c r="G139" s="27" t="n">
        <f aca="false">F139*100/E139</f>
        <v>99.6632996632997</v>
      </c>
      <c r="H139" s="28" t="n">
        <v>0</v>
      </c>
    </row>
    <row r="140" customFormat="false" ht="63.75" hidden="false" customHeight="false" outlineLevel="2" collapsed="false">
      <c r="A140" s="24" t="s">
        <v>127</v>
      </c>
      <c r="B140" s="25" t="s">
        <v>128</v>
      </c>
      <c r="C140" s="25" t="s">
        <v>14</v>
      </c>
      <c r="D140" s="26" t="n">
        <v>3574.5</v>
      </c>
      <c r="E140" s="26" t="n">
        <v>2761.5</v>
      </c>
      <c r="F140" s="26" t="n">
        <v>2678.82</v>
      </c>
      <c r="G140" s="27" t="n">
        <f aca="false">F140*100/E140</f>
        <v>97.0059750135796</v>
      </c>
      <c r="H140" s="28" t="n">
        <v>0</v>
      </c>
    </row>
    <row r="141" customFormat="false" ht="25.5" hidden="false" customHeight="false" outlineLevel="3" collapsed="false">
      <c r="A141" s="24" t="s">
        <v>80</v>
      </c>
      <c r="B141" s="25" t="s">
        <v>128</v>
      </c>
      <c r="C141" s="25" t="s">
        <v>81</v>
      </c>
      <c r="D141" s="26" t="n">
        <v>0</v>
      </c>
      <c r="E141" s="26" t="n">
        <v>38.6</v>
      </c>
      <c r="F141" s="26" t="n">
        <v>37.95</v>
      </c>
      <c r="G141" s="27" t="n">
        <f aca="false">F141*100/E141</f>
        <v>98.3160621761658</v>
      </c>
      <c r="H141" s="28" t="n">
        <v>0</v>
      </c>
    </row>
    <row r="142" customFormat="false" ht="15" hidden="false" customHeight="false" outlineLevel="3" collapsed="false">
      <c r="A142" s="24" t="s">
        <v>19</v>
      </c>
      <c r="B142" s="25" t="s">
        <v>128</v>
      </c>
      <c r="C142" s="25" t="s">
        <v>20</v>
      </c>
      <c r="D142" s="26" t="n">
        <v>3574.5</v>
      </c>
      <c r="E142" s="26" t="n">
        <v>2722.9</v>
      </c>
      <c r="F142" s="26" t="n">
        <v>2640.87</v>
      </c>
      <c r="G142" s="27" t="n">
        <f aca="false">F142*100/E142</f>
        <v>96.987403136362</v>
      </c>
      <c r="H142" s="28" t="n">
        <v>0</v>
      </c>
    </row>
    <row r="143" customFormat="false" ht="76.5" hidden="false" customHeight="false" outlineLevel="2" collapsed="false">
      <c r="A143" s="24" t="s">
        <v>129</v>
      </c>
      <c r="B143" s="25" t="s">
        <v>130</v>
      </c>
      <c r="C143" s="25" t="s">
        <v>14</v>
      </c>
      <c r="D143" s="26" t="n">
        <v>1425.5</v>
      </c>
      <c r="E143" s="26" t="n">
        <v>1037.5</v>
      </c>
      <c r="F143" s="26" t="n">
        <v>1005.15328</v>
      </c>
      <c r="G143" s="27" t="n">
        <f aca="false">F143*100/E143</f>
        <v>96.8822438554217</v>
      </c>
      <c r="H143" s="28" t="n">
        <v>0</v>
      </c>
    </row>
    <row r="144" customFormat="false" ht="25.5" hidden="false" customHeight="false" outlineLevel="3" collapsed="false">
      <c r="A144" s="24" t="s">
        <v>80</v>
      </c>
      <c r="B144" s="25" t="s">
        <v>130</v>
      </c>
      <c r="C144" s="25" t="s">
        <v>81</v>
      </c>
      <c r="D144" s="26" t="n">
        <v>0</v>
      </c>
      <c r="E144" s="26" t="n">
        <v>25.8</v>
      </c>
      <c r="F144" s="26" t="n">
        <v>23.505</v>
      </c>
      <c r="G144" s="27" t="n">
        <f aca="false">F144*100/E144</f>
        <v>91.1046511627907</v>
      </c>
      <c r="H144" s="28" t="n">
        <v>0</v>
      </c>
    </row>
    <row r="145" customFormat="false" ht="15" hidden="false" customHeight="false" outlineLevel="3" collapsed="false">
      <c r="A145" s="24" t="s">
        <v>19</v>
      </c>
      <c r="B145" s="25" t="s">
        <v>130</v>
      </c>
      <c r="C145" s="25" t="s">
        <v>20</v>
      </c>
      <c r="D145" s="26" t="n">
        <v>1425.5</v>
      </c>
      <c r="E145" s="26" t="n">
        <v>1011.7</v>
      </c>
      <c r="F145" s="26" t="n">
        <v>981.64828</v>
      </c>
      <c r="G145" s="27" t="n">
        <f aca="false">F145*100/E145</f>
        <v>97.0295818918652</v>
      </c>
      <c r="H145" s="28" t="n">
        <v>0</v>
      </c>
    </row>
    <row r="146" customFormat="false" ht="38.25" hidden="false" customHeight="false" outlineLevel="2" collapsed="false">
      <c r="A146" s="24" t="s">
        <v>39</v>
      </c>
      <c r="B146" s="25" t="s">
        <v>131</v>
      </c>
      <c r="C146" s="25" t="s">
        <v>14</v>
      </c>
      <c r="D146" s="26" t="n">
        <v>1836</v>
      </c>
      <c r="E146" s="26" t="n">
        <v>1836</v>
      </c>
      <c r="F146" s="26" t="n">
        <v>1789.47</v>
      </c>
      <c r="G146" s="27" t="n">
        <f aca="false">F146*100/E146</f>
        <v>97.4656862745098</v>
      </c>
      <c r="H146" s="28" t="n">
        <v>0</v>
      </c>
    </row>
    <row r="147" customFormat="false" ht="51" hidden="false" customHeight="false" outlineLevel="3" collapsed="false">
      <c r="A147" s="24" t="s">
        <v>132</v>
      </c>
      <c r="B147" s="25" t="s">
        <v>131</v>
      </c>
      <c r="C147" s="25" t="s">
        <v>133</v>
      </c>
      <c r="D147" s="26" t="n">
        <v>1836</v>
      </c>
      <c r="E147" s="26" t="n">
        <v>1836</v>
      </c>
      <c r="F147" s="26" t="n">
        <v>1789.47</v>
      </c>
      <c r="G147" s="27" t="n">
        <f aca="false">F147*100/E147</f>
        <v>97.4656862745098</v>
      </c>
      <c r="H147" s="28" t="n">
        <v>0</v>
      </c>
    </row>
    <row r="148" customFormat="false" ht="38.25" hidden="false" customHeight="false" outlineLevel="2" collapsed="false">
      <c r="A148" s="24" t="s">
        <v>49</v>
      </c>
      <c r="B148" s="25" t="s">
        <v>134</v>
      </c>
      <c r="C148" s="25" t="s">
        <v>14</v>
      </c>
      <c r="D148" s="26" t="n">
        <v>0</v>
      </c>
      <c r="E148" s="26" t="n">
        <v>1165.2</v>
      </c>
      <c r="F148" s="26" t="n">
        <v>1165.16824</v>
      </c>
      <c r="G148" s="27" t="n">
        <f aca="false">F148*100/E148</f>
        <v>99.9972742876759</v>
      </c>
      <c r="H148" s="28" t="n">
        <v>0</v>
      </c>
    </row>
    <row r="149" customFormat="false" ht="38.25" hidden="false" customHeight="false" outlineLevel="3" collapsed="false">
      <c r="A149" s="24" t="s">
        <v>135</v>
      </c>
      <c r="B149" s="25" t="s">
        <v>134</v>
      </c>
      <c r="C149" s="25" t="s">
        <v>136</v>
      </c>
      <c r="D149" s="26" t="n">
        <v>0</v>
      </c>
      <c r="E149" s="26" t="n">
        <v>1165.2</v>
      </c>
      <c r="F149" s="26" t="n">
        <v>1165.16824</v>
      </c>
      <c r="G149" s="27" t="n">
        <f aca="false">F149*100/E149</f>
        <v>99.9972742876759</v>
      </c>
      <c r="H149" s="28" t="n">
        <v>0</v>
      </c>
    </row>
    <row r="150" customFormat="false" ht="51" hidden="false" customHeight="false" outlineLevel="2" collapsed="false">
      <c r="A150" s="24" t="s">
        <v>57</v>
      </c>
      <c r="B150" s="25" t="s">
        <v>137</v>
      </c>
      <c r="C150" s="25" t="s">
        <v>14</v>
      </c>
      <c r="D150" s="26" t="n">
        <v>0</v>
      </c>
      <c r="E150" s="26" t="n">
        <v>1021.56</v>
      </c>
      <c r="F150" s="26" t="n">
        <v>1</v>
      </c>
      <c r="G150" s="27" t="n">
        <f aca="false">F150*100/E150</f>
        <v>0.0978895023297702</v>
      </c>
      <c r="H150" s="28" t="n">
        <v>0</v>
      </c>
    </row>
    <row r="151" customFormat="false" ht="38.25" hidden="false" customHeight="false" outlineLevel="3" collapsed="false">
      <c r="A151" s="24" t="s">
        <v>135</v>
      </c>
      <c r="B151" s="25" t="s">
        <v>137</v>
      </c>
      <c r="C151" s="25" t="s">
        <v>136</v>
      </c>
      <c r="D151" s="26" t="n">
        <v>0</v>
      </c>
      <c r="E151" s="26" t="n">
        <v>1</v>
      </c>
      <c r="F151" s="26" t="n">
        <v>1</v>
      </c>
      <c r="G151" s="27" t="n">
        <f aca="false">F151*100/E151</f>
        <v>100</v>
      </c>
      <c r="H151" s="28" t="n">
        <v>0</v>
      </c>
    </row>
    <row r="152" customFormat="false" ht="38.25" hidden="false" customHeight="false" outlineLevel="3" collapsed="false">
      <c r="A152" s="24" t="s">
        <v>51</v>
      </c>
      <c r="B152" s="25" t="s">
        <v>137</v>
      </c>
      <c r="C152" s="25" t="s">
        <v>52</v>
      </c>
      <c r="D152" s="26" t="n">
        <v>0</v>
      </c>
      <c r="E152" s="26" t="n">
        <v>1020.56</v>
      </c>
      <c r="F152" s="26" t="n">
        <v>0</v>
      </c>
      <c r="G152" s="27" t="n">
        <f aca="false">F152*100/E152</f>
        <v>0</v>
      </c>
      <c r="H152" s="28" t="n">
        <v>0</v>
      </c>
    </row>
    <row r="153" customFormat="false" ht="63.75" hidden="false" customHeight="false" outlineLevel="2" collapsed="false">
      <c r="A153" s="24" t="s">
        <v>59</v>
      </c>
      <c r="B153" s="25" t="s">
        <v>138</v>
      </c>
      <c r="C153" s="25" t="s">
        <v>14</v>
      </c>
      <c r="D153" s="26" t="n">
        <v>0</v>
      </c>
      <c r="E153" s="26" t="n">
        <v>2</v>
      </c>
      <c r="F153" s="26" t="n">
        <v>2</v>
      </c>
      <c r="G153" s="27" t="n">
        <f aca="false">F153*100/E153</f>
        <v>100</v>
      </c>
      <c r="H153" s="28" t="n">
        <v>0</v>
      </c>
    </row>
    <row r="154" customFormat="false" ht="25.5" hidden="false" customHeight="false" outlineLevel="3" collapsed="false">
      <c r="A154" s="24" t="s">
        <v>55</v>
      </c>
      <c r="B154" s="25" t="s">
        <v>138</v>
      </c>
      <c r="C154" s="25" t="s">
        <v>56</v>
      </c>
      <c r="D154" s="26" t="n">
        <v>0</v>
      </c>
      <c r="E154" s="26" t="n">
        <v>1</v>
      </c>
      <c r="F154" s="26" t="n">
        <v>1</v>
      </c>
      <c r="G154" s="27" t="n">
        <f aca="false">F154*100/E154</f>
        <v>100</v>
      </c>
      <c r="H154" s="28" t="n">
        <v>0</v>
      </c>
    </row>
    <row r="155" customFormat="false" ht="15" hidden="false" customHeight="false" outlineLevel="3" collapsed="false">
      <c r="A155" s="24" t="s">
        <v>19</v>
      </c>
      <c r="B155" s="25" t="s">
        <v>138</v>
      </c>
      <c r="C155" s="25" t="s">
        <v>20</v>
      </c>
      <c r="D155" s="26" t="n">
        <v>0</v>
      </c>
      <c r="E155" s="26" t="n">
        <v>1</v>
      </c>
      <c r="F155" s="26" t="n">
        <v>1</v>
      </c>
      <c r="G155" s="27" t="n">
        <f aca="false">F155*100/E155</f>
        <v>100</v>
      </c>
      <c r="H155" s="28" t="n">
        <v>0</v>
      </c>
    </row>
    <row r="156" customFormat="false" ht="76.5" hidden="false" customHeight="false" outlineLevel="2" collapsed="false">
      <c r="A156" s="24" t="s">
        <v>61</v>
      </c>
      <c r="B156" s="25" t="s">
        <v>139</v>
      </c>
      <c r="C156" s="25" t="s">
        <v>14</v>
      </c>
      <c r="D156" s="26" t="n">
        <v>0</v>
      </c>
      <c r="E156" s="26" t="n">
        <v>20000</v>
      </c>
      <c r="F156" s="26" t="n">
        <v>0</v>
      </c>
      <c r="G156" s="27" t="n">
        <f aca="false">F156*100/E156</f>
        <v>0</v>
      </c>
      <c r="H156" s="28" t="n">
        <v>0</v>
      </c>
    </row>
    <row r="157" customFormat="false" ht="38.25" hidden="false" customHeight="false" outlineLevel="3" collapsed="false">
      <c r="A157" s="24" t="s">
        <v>135</v>
      </c>
      <c r="B157" s="25" t="s">
        <v>139</v>
      </c>
      <c r="C157" s="25" t="s">
        <v>136</v>
      </c>
      <c r="D157" s="26" t="n">
        <v>0</v>
      </c>
      <c r="E157" s="26" t="n">
        <v>20000</v>
      </c>
      <c r="F157" s="26" t="n">
        <v>0</v>
      </c>
      <c r="G157" s="27" t="n">
        <f aca="false">F157*100/E157</f>
        <v>0</v>
      </c>
      <c r="H157" s="28" t="n">
        <v>0</v>
      </c>
    </row>
    <row r="158" customFormat="false" ht="76.5" hidden="false" customHeight="false" outlineLevel="2" collapsed="false">
      <c r="A158" s="24" t="s">
        <v>140</v>
      </c>
      <c r="B158" s="25" t="s">
        <v>141</v>
      </c>
      <c r="C158" s="25" t="s">
        <v>14</v>
      </c>
      <c r="D158" s="26" t="n">
        <v>0</v>
      </c>
      <c r="E158" s="26" t="n">
        <v>18309.8</v>
      </c>
      <c r="F158" s="26" t="n">
        <v>18308.72278</v>
      </c>
      <c r="G158" s="27" t="n">
        <f aca="false">F158*100/E158</f>
        <v>99.9941167025309</v>
      </c>
      <c r="H158" s="28" t="n">
        <v>0</v>
      </c>
    </row>
    <row r="159" customFormat="false" ht="25.5" hidden="false" customHeight="false" outlineLevel="3" collapsed="false">
      <c r="A159" s="24" t="s">
        <v>55</v>
      </c>
      <c r="B159" s="25" t="s">
        <v>141</v>
      </c>
      <c r="C159" s="25" t="s">
        <v>56</v>
      </c>
      <c r="D159" s="26" t="n">
        <v>0</v>
      </c>
      <c r="E159" s="26" t="n">
        <v>198.4</v>
      </c>
      <c r="F159" s="26" t="n">
        <v>197.4</v>
      </c>
      <c r="G159" s="27" t="n">
        <f aca="false">F159*100/E159</f>
        <v>99.4959677419355</v>
      </c>
      <c r="H159" s="28" t="n">
        <v>0</v>
      </c>
    </row>
    <row r="160" customFormat="false" ht="38.25" hidden="false" customHeight="false" outlineLevel="3" collapsed="false">
      <c r="A160" s="24" t="s">
        <v>135</v>
      </c>
      <c r="B160" s="25" t="s">
        <v>141</v>
      </c>
      <c r="C160" s="25" t="s">
        <v>136</v>
      </c>
      <c r="D160" s="26" t="n">
        <v>0</v>
      </c>
      <c r="E160" s="26" t="n">
        <v>711.8</v>
      </c>
      <c r="F160" s="26" t="n">
        <v>711.8</v>
      </c>
      <c r="G160" s="27" t="n">
        <f aca="false">F160*100/E160</f>
        <v>100</v>
      </c>
      <c r="H160" s="28" t="n">
        <v>0</v>
      </c>
    </row>
    <row r="161" customFormat="false" ht="15" hidden="false" customHeight="false" outlineLevel="3" collapsed="false">
      <c r="A161" s="24" t="s">
        <v>19</v>
      </c>
      <c r="B161" s="25" t="s">
        <v>141</v>
      </c>
      <c r="C161" s="25" t="s">
        <v>20</v>
      </c>
      <c r="D161" s="26" t="n">
        <v>0</v>
      </c>
      <c r="E161" s="26" t="n">
        <v>17399.6</v>
      </c>
      <c r="F161" s="26" t="n">
        <v>17399.52278</v>
      </c>
      <c r="G161" s="27" t="n">
        <f aca="false">F161*100/E161</f>
        <v>99.9995561966942</v>
      </c>
      <c r="H161" s="28" t="n">
        <v>0</v>
      </c>
    </row>
    <row r="162" customFormat="false" ht="25.5" hidden="false" customHeight="false" outlineLevel="1" collapsed="false">
      <c r="A162" s="24" t="s">
        <v>142</v>
      </c>
      <c r="B162" s="25" t="s">
        <v>143</v>
      </c>
      <c r="C162" s="25" t="s">
        <v>14</v>
      </c>
      <c r="D162" s="26" t="n">
        <v>151585.19</v>
      </c>
      <c r="E162" s="26" t="n">
        <v>173826.85324</v>
      </c>
      <c r="F162" s="26" t="n">
        <v>161067.26903</v>
      </c>
      <c r="G162" s="27" t="n">
        <f aca="false">F162*100/E162</f>
        <v>92.6596012226126</v>
      </c>
      <c r="H162" s="28" t="n">
        <v>0</v>
      </c>
    </row>
    <row r="163" customFormat="false" ht="25.5" hidden="false" customHeight="false" outlineLevel="2" collapsed="false">
      <c r="A163" s="24" t="s">
        <v>17</v>
      </c>
      <c r="B163" s="25" t="s">
        <v>144</v>
      </c>
      <c r="C163" s="25" t="s">
        <v>14</v>
      </c>
      <c r="D163" s="26" t="n">
        <v>0</v>
      </c>
      <c r="E163" s="26" t="n">
        <v>100.7</v>
      </c>
      <c r="F163" s="26" t="n">
        <v>89.3</v>
      </c>
      <c r="G163" s="27" t="n">
        <f aca="false">F163*100/E163</f>
        <v>88.6792452830189</v>
      </c>
      <c r="H163" s="28" t="n">
        <v>0</v>
      </c>
    </row>
    <row r="164" customFormat="false" ht="15" hidden="false" customHeight="false" outlineLevel="3" collapsed="false">
      <c r="A164" s="24" t="s">
        <v>19</v>
      </c>
      <c r="B164" s="25" t="s">
        <v>144</v>
      </c>
      <c r="C164" s="25" t="s">
        <v>20</v>
      </c>
      <c r="D164" s="26" t="n">
        <v>0</v>
      </c>
      <c r="E164" s="26" t="n">
        <v>100.7</v>
      </c>
      <c r="F164" s="26" t="n">
        <v>89.3</v>
      </c>
      <c r="G164" s="27" t="n">
        <f aca="false">F164*100/E164</f>
        <v>88.6792452830189</v>
      </c>
      <c r="H164" s="28" t="n">
        <v>0</v>
      </c>
    </row>
    <row r="165" customFormat="false" ht="63.75" hidden="false" customHeight="false" outlineLevel="2" collapsed="false">
      <c r="A165" s="24" t="s">
        <v>21</v>
      </c>
      <c r="B165" s="25" t="s">
        <v>145</v>
      </c>
      <c r="C165" s="25" t="s">
        <v>14</v>
      </c>
      <c r="D165" s="26" t="n">
        <v>0</v>
      </c>
      <c r="E165" s="26" t="n">
        <v>91.107</v>
      </c>
      <c r="F165" s="26" t="n">
        <v>91.107</v>
      </c>
      <c r="G165" s="27" t="n">
        <f aca="false">F165*100/E165</f>
        <v>100</v>
      </c>
      <c r="H165" s="28" t="n">
        <v>0</v>
      </c>
    </row>
    <row r="166" customFormat="false" ht="15" hidden="false" customHeight="false" outlineLevel="3" collapsed="false">
      <c r="A166" s="24" t="s">
        <v>19</v>
      </c>
      <c r="B166" s="25" t="s">
        <v>145</v>
      </c>
      <c r="C166" s="25" t="s">
        <v>20</v>
      </c>
      <c r="D166" s="26" t="n">
        <v>0</v>
      </c>
      <c r="E166" s="26" t="n">
        <v>91.107</v>
      </c>
      <c r="F166" s="26" t="n">
        <v>91.107</v>
      </c>
      <c r="G166" s="27" t="n">
        <f aca="false">F166*100/E166</f>
        <v>100</v>
      </c>
      <c r="H166" s="28" t="n">
        <v>0</v>
      </c>
    </row>
    <row r="167" customFormat="false" ht="25.5" hidden="false" customHeight="false" outlineLevel="2" collapsed="false">
      <c r="A167" s="24" t="s">
        <v>114</v>
      </c>
      <c r="B167" s="25" t="s">
        <v>146</v>
      </c>
      <c r="C167" s="25" t="s">
        <v>14</v>
      </c>
      <c r="D167" s="26" t="n">
        <v>0</v>
      </c>
      <c r="E167" s="26" t="n">
        <v>47</v>
      </c>
      <c r="F167" s="26" t="n">
        <v>47</v>
      </c>
      <c r="G167" s="27" t="n">
        <f aca="false">F167*100/E167</f>
        <v>100</v>
      </c>
      <c r="H167" s="28" t="n">
        <v>0</v>
      </c>
    </row>
    <row r="168" customFormat="false" ht="15" hidden="false" customHeight="false" outlineLevel="3" collapsed="false">
      <c r="A168" s="24" t="s">
        <v>19</v>
      </c>
      <c r="B168" s="25" t="s">
        <v>146</v>
      </c>
      <c r="C168" s="25" t="s">
        <v>20</v>
      </c>
      <c r="D168" s="26" t="n">
        <v>0</v>
      </c>
      <c r="E168" s="26" t="n">
        <v>47</v>
      </c>
      <c r="F168" s="26" t="n">
        <v>47</v>
      </c>
      <c r="G168" s="27" t="n">
        <f aca="false">F168*100/E168</f>
        <v>100</v>
      </c>
      <c r="H168" s="28" t="n">
        <v>0</v>
      </c>
    </row>
    <row r="169" customFormat="false" ht="25.5" hidden="false" customHeight="false" outlineLevel="2" collapsed="false">
      <c r="A169" s="24" t="s">
        <v>31</v>
      </c>
      <c r="B169" s="25" t="s">
        <v>147</v>
      </c>
      <c r="C169" s="25" t="s">
        <v>14</v>
      </c>
      <c r="D169" s="26" t="n">
        <v>50</v>
      </c>
      <c r="E169" s="26" t="n">
        <v>403.237</v>
      </c>
      <c r="F169" s="26" t="n">
        <v>402.23124</v>
      </c>
      <c r="G169" s="27" t="n">
        <f aca="false">F169*100/E169</f>
        <v>99.7505784439424</v>
      </c>
      <c r="H169" s="28" t="n">
        <v>0</v>
      </c>
    </row>
    <row r="170" customFormat="false" ht="15" hidden="false" customHeight="false" outlineLevel="3" collapsed="false">
      <c r="A170" s="24" t="s">
        <v>19</v>
      </c>
      <c r="B170" s="25" t="s">
        <v>147</v>
      </c>
      <c r="C170" s="25" t="s">
        <v>20</v>
      </c>
      <c r="D170" s="26" t="n">
        <v>50</v>
      </c>
      <c r="E170" s="26" t="n">
        <v>403.237</v>
      </c>
      <c r="F170" s="26" t="n">
        <v>402.23124</v>
      </c>
      <c r="G170" s="27" t="n">
        <f aca="false">F170*100/E170</f>
        <v>99.7505784439424</v>
      </c>
      <c r="H170" s="28" t="n">
        <v>0</v>
      </c>
    </row>
    <row r="171" customFormat="false" ht="15" hidden="false" customHeight="false" outlineLevel="2" collapsed="false">
      <c r="A171" s="24" t="s">
        <v>33</v>
      </c>
      <c r="B171" s="25" t="s">
        <v>148</v>
      </c>
      <c r="C171" s="25" t="s">
        <v>14</v>
      </c>
      <c r="D171" s="26" t="n">
        <v>0</v>
      </c>
      <c r="E171" s="26" t="n">
        <v>947.073</v>
      </c>
      <c r="F171" s="26" t="n">
        <v>947.073</v>
      </c>
      <c r="G171" s="27" t="n">
        <f aca="false">F171*100/E171</f>
        <v>100</v>
      </c>
      <c r="H171" s="28" t="n">
        <v>0</v>
      </c>
    </row>
    <row r="172" customFormat="false" ht="15" hidden="false" customHeight="false" outlineLevel="3" collapsed="false">
      <c r="A172" s="24" t="s">
        <v>19</v>
      </c>
      <c r="B172" s="25" t="s">
        <v>148</v>
      </c>
      <c r="C172" s="25" t="s">
        <v>20</v>
      </c>
      <c r="D172" s="26" t="n">
        <v>0</v>
      </c>
      <c r="E172" s="26" t="n">
        <v>947.073</v>
      </c>
      <c r="F172" s="26" t="n">
        <v>947.073</v>
      </c>
      <c r="G172" s="27" t="n">
        <f aca="false">F172*100/E172</f>
        <v>100</v>
      </c>
      <c r="H172" s="28" t="n">
        <v>0</v>
      </c>
    </row>
    <row r="173" customFormat="false" ht="15" hidden="false" customHeight="false" outlineLevel="2" collapsed="false">
      <c r="A173" s="24" t="s">
        <v>35</v>
      </c>
      <c r="B173" s="25" t="s">
        <v>149</v>
      </c>
      <c r="C173" s="25" t="s">
        <v>14</v>
      </c>
      <c r="D173" s="26" t="n">
        <v>3375.9</v>
      </c>
      <c r="E173" s="26" t="n">
        <v>2995.029</v>
      </c>
      <c r="F173" s="26" t="n">
        <v>2995.029</v>
      </c>
      <c r="G173" s="27" t="n">
        <f aca="false">F173*100/E173</f>
        <v>100</v>
      </c>
      <c r="H173" s="28" t="n">
        <v>0</v>
      </c>
    </row>
    <row r="174" customFormat="false" ht="15" hidden="false" customHeight="false" outlineLevel="3" collapsed="false">
      <c r="A174" s="24" t="s">
        <v>19</v>
      </c>
      <c r="B174" s="25" t="s">
        <v>149</v>
      </c>
      <c r="C174" s="25" t="s">
        <v>20</v>
      </c>
      <c r="D174" s="26" t="n">
        <v>3375.9</v>
      </c>
      <c r="E174" s="26" t="n">
        <v>2995.029</v>
      </c>
      <c r="F174" s="26" t="n">
        <v>2995.029</v>
      </c>
      <c r="G174" s="27" t="n">
        <f aca="false">F174*100/E174</f>
        <v>100</v>
      </c>
      <c r="H174" s="28" t="n">
        <v>0</v>
      </c>
    </row>
    <row r="175" customFormat="false" ht="25.5" hidden="false" customHeight="false" outlineLevel="2" collapsed="false">
      <c r="A175" s="24" t="s">
        <v>150</v>
      </c>
      <c r="B175" s="25" t="s">
        <v>151</v>
      </c>
      <c r="C175" s="25" t="s">
        <v>14</v>
      </c>
      <c r="D175" s="26" t="n">
        <v>0</v>
      </c>
      <c r="E175" s="26" t="n">
        <v>72.0551</v>
      </c>
      <c r="F175" s="26" t="n">
        <v>72.0551</v>
      </c>
      <c r="G175" s="27" t="n">
        <f aca="false">F175*100/E175</f>
        <v>100</v>
      </c>
      <c r="H175" s="28" t="n">
        <v>0</v>
      </c>
    </row>
    <row r="176" customFormat="false" ht="15" hidden="false" customHeight="false" outlineLevel="3" collapsed="false">
      <c r="A176" s="24" t="s">
        <v>19</v>
      </c>
      <c r="B176" s="25" t="s">
        <v>151</v>
      </c>
      <c r="C176" s="25" t="s">
        <v>20</v>
      </c>
      <c r="D176" s="26" t="n">
        <v>0</v>
      </c>
      <c r="E176" s="26" t="n">
        <v>72.0551</v>
      </c>
      <c r="F176" s="26" t="n">
        <v>72.0551</v>
      </c>
      <c r="G176" s="27" t="n">
        <f aca="false">F176*100/E176</f>
        <v>100</v>
      </c>
      <c r="H176" s="28" t="n">
        <v>0</v>
      </c>
    </row>
    <row r="177" customFormat="false" ht="38.25" hidden="false" customHeight="false" outlineLevel="2" collapsed="false">
      <c r="A177" s="24" t="s">
        <v>39</v>
      </c>
      <c r="B177" s="25" t="s">
        <v>152</v>
      </c>
      <c r="C177" s="25" t="s">
        <v>14</v>
      </c>
      <c r="D177" s="26" t="n">
        <v>146759.29</v>
      </c>
      <c r="E177" s="26" t="n">
        <v>147277.67844</v>
      </c>
      <c r="F177" s="26" t="n">
        <v>143735.90333</v>
      </c>
      <c r="G177" s="27" t="n">
        <f aca="false">F177*100/E177</f>
        <v>97.5951718226989</v>
      </c>
      <c r="H177" s="28" t="n">
        <v>0</v>
      </c>
    </row>
    <row r="178" customFormat="false" ht="51" hidden="false" customHeight="false" outlineLevel="3" collapsed="false">
      <c r="A178" s="24" t="s">
        <v>25</v>
      </c>
      <c r="B178" s="25" t="s">
        <v>152</v>
      </c>
      <c r="C178" s="25" t="s">
        <v>26</v>
      </c>
      <c r="D178" s="26" t="n">
        <v>143991.29</v>
      </c>
      <c r="E178" s="26" t="n">
        <v>144509.67844</v>
      </c>
      <c r="F178" s="26" t="n">
        <v>141025.69285</v>
      </c>
      <c r="G178" s="27" t="n">
        <f aca="false">F178*100/E178</f>
        <v>97.5890987872854</v>
      </c>
      <c r="H178" s="28" t="n">
        <v>0</v>
      </c>
    </row>
    <row r="179" customFormat="false" ht="51" hidden="false" customHeight="false" outlineLevel="3" collapsed="false">
      <c r="A179" s="24" t="s">
        <v>132</v>
      </c>
      <c r="B179" s="25" t="s">
        <v>152</v>
      </c>
      <c r="C179" s="25" t="s">
        <v>133</v>
      </c>
      <c r="D179" s="26" t="n">
        <v>2768</v>
      </c>
      <c r="E179" s="26" t="n">
        <v>2768</v>
      </c>
      <c r="F179" s="26" t="n">
        <v>2710.21048</v>
      </c>
      <c r="G179" s="27" t="n">
        <f aca="false">F179*100/E179</f>
        <v>97.9122283236994</v>
      </c>
      <c r="H179" s="28" t="n">
        <v>0</v>
      </c>
    </row>
    <row r="180" customFormat="false" ht="38.25" hidden="false" customHeight="false" outlineLevel="2" collapsed="false">
      <c r="A180" s="24" t="s">
        <v>153</v>
      </c>
      <c r="B180" s="25" t="s">
        <v>154</v>
      </c>
      <c r="C180" s="25" t="s">
        <v>14</v>
      </c>
      <c r="D180" s="26" t="n">
        <v>0</v>
      </c>
      <c r="E180" s="26" t="n">
        <v>2000</v>
      </c>
      <c r="F180" s="26" t="n">
        <v>0</v>
      </c>
      <c r="G180" s="27" t="n">
        <f aca="false">F180*100/E180</f>
        <v>0</v>
      </c>
      <c r="H180" s="28" t="n">
        <v>0</v>
      </c>
    </row>
    <row r="181" customFormat="false" ht="25.5" hidden="false" customHeight="false" outlineLevel="3" collapsed="false">
      <c r="A181" s="24" t="s">
        <v>80</v>
      </c>
      <c r="B181" s="25" t="s">
        <v>154</v>
      </c>
      <c r="C181" s="25" t="s">
        <v>81</v>
      </c>
      <c r="D181" s="26" t="n">
        <v>0</v>
      </c>
      <c r="E181" s="26" t="n">
        <v>2000</v>
      </c>
      <c r="F181" s="26" t="n">
        <v>0</v>
      </c>
      <c r="G181" s="27" t="n">
        <f aca="false">F181*100/E181</f>
        <v>0</v>
      </c>
      <c r="H181" s="28" t="n">
        <v>0</v>
      </c>
    </row>
    <row r="182" customFormat="false" ht="76.5" hidden="false" customHeight="false" outlineLevel="2" collapsed="false">
      <c r="A182" s="24" t="s">
        <v>155</v>
      </c>
      <c r="B182" s="25" t="s">
        <v>156</v>
      </c>
      <c r="C182" s="25" t="s">
        <v>14</v>
      </c>
      <c r="D182" s="26" t="n">
        <v>0</v>
      </c>
      <c r="E182" s="26" t="n">
        <v>7000</v>
      </c>
      <c r="F182" s="26" t="n">
        <v>0</v>
      </c>
      <c r="G182" s="27" t="n">
        <f aca="false">F182*100/E182</f>
        <v>0</v>
      </c>
      <c r="H182" s="28" t="n">
        <v>0</v>
      </c>
    </row>
    <row r="183" customFormat="false" ht="15" hidden="false" customHeight="false" outlineLevel="3" collapsed="false">
      <c r="A183" s="24" t="s">
        <v>19</v>
      </c>
      <c r="B183" s="25" t="s">
        <v>156</v>
      </c>
      <c r="C183" s="25" t="s">
        <v>20</v>
      </c>
      <c r="D183" s="26" t="n">
        <v>0</v>
      </c>
      <c r="E183" s="26" t="n">
        <v>7000</v>
      </c>
      <c r="F183" s="26" t="n">
        <v>0</v>
      </c>
      <c r="G183" s="27" t="n">
        <f aca="false">F183*100/E183</f>
        <v>0</v>
      </c>
      <c r="H183" s="28" t="n">
        <v>0</v>
      </c>
    </row>
    <row r="184" customFormat="false" ht="38.25" hidden="false" customHeight="false" outlineLevel="2" collapsed="false">
      <c r="A184" s="24" t="s">
        <v>157</v>
      </c>
      <c r="B184" s="25" t="s">
        <v>158</v>
      </c>
      <c r="C184" s="25" t="s">
        <v>14</v>
      </c>
      <c r="D184" s="26" t="n">
        <v>0</v>
      </c>
      <c r="E184" s="26" t="n">
        <v>12150.86</v>
      </c>
      <c r="F184" s="26" t="n">
        <v>11982.055</v>
      </c>
      <c r="G184" s="27" t="n">
        <f aca="false">F184*100/E184</f>
        <v>98.6107567694797</v>
      </c>
      <c r="H184" s="28" t="n">
        <v>0</v>
      </c>
    </row>
    <row r="185" customFormat="false" ht="25.5" hidden="false" customHeight="false" outlineLevel="3" collapsed="false">
      <c r="A185" s="24" t="s">
        <v>80</v>
      </c>
      <c r="B185" s="25" t="s">
        <v>158</v>
      </c>
      <c r="C185" s="25" t="s">
        <v>81</v>
      </c>
      <c r="D185" s="26" t="n">
        <v>0</v>
      </c>
      <c r="E185" s="26" t="n">
        <v>79.38</v>
      </c>
      <c r="F185" s="26" t="n">
        <v>68.18</v>
      </c>
      <c r="G185" s="27" t="n">
        <f aca="false">F185*100/E185</f>
        <v>85.8906525573192</v>
      </c>
      <c r="H185" s="28" t="n">
        <v>0</v>
      </c>
    </row>
    <row r="186" customFormat="false" ht="25.5" hidden="false" customHeight="false" outlineLevel="3" collapsed="false">
      <c r="A186" s="24" t="s">
        <v>43</v>
      </c>
      <c r="B186" s="25" t="s">
        <v>158</v>
      </c>
      <c r="C186" s="25" t="s">
        <v>44</v>
      </c>
      <c r="D186" s="26" t="n">
        <v>0</v>
      </c>
      <c r="E186" s="26" t="n">
        <v>9294.86</v>
      </c>
      <c r="F186" s="26" t="n">
        <v>9145.2</v>
      </c>
      <c r="G186" s="27" t="n">
        <f aca="false">F186*100/E186</f>
        <v>98.3898627843776</v>
      </c>
      <c r="H186" s="28" t="n">
        <v>0</v>
      </c>
    </row>
    <row r="187" customFormat="false" ht="15" hidden="false" customHeight="false" outlineLevel="3" collapsed="false">
      <c r="A187" s="24" t="s">
        <v>19</v>
      </c>
      <c r="B187" s="25" t="s">
        <v>158</v>
      </c>
      <c r="C187" s="25" t="s">
        <v>20</v>
      </c>
      <c r="D187" s="26" t="n">
        <v>0</v>
      </c>
      <c r="E187" s="26" t="n">
        <v>2776.62</v>
      </c>
      <c r="F187" s="26" t="n">
        <v>2768.675</v>
      </c>
      <c r="G187" s="27" t="n">
        <f aca="false">F187*100/E187</f>
        <v>99.7138607371552</v>
      </c>
      <c r="H187" s="28" t="n">
        <v>0</v>
      </c>
    </row>
    <row r="188" customFormat="false" ht="25.5" hidden="false" customHeight="false" outlineLevel="2" collapsed="false">
      <c r="A188" s="24" t="s">
        <v>159</v>
      </c>
      <c r="B188" s="25" t="s">
        <v>160</v>
      </c>
      <c r="C188" s="25" t="s">
        <v>14</v>
      </c>
      <c r="D188" s="26" t="n">
        <v>500</v>
      </c>
      <c r="E188" s="26" t="n">
        <v>535.61556</v>
      </c>
      <c r="F188" s="26" t="n">
        <v>535.61536</v>
      </c>
      <c r="G188" s="27" t="n">
        <f aca="false">F188*100/E188</f>
        <v>99.9999626597853</v>
      </c>
      <c r="H188" s="28" t="n">
        <v>0</v>
      </c>
    </row>
    <row r="189" customFormat="false" ht="25.5" hidden="false" customHeight="false" outlineLevel="3" collapsed="false">
      <c r="A189" s="24" t="s">
        <v>80</v>
      </c>
      <c r="B189" s="25" t="s">
        <v>160</v>
      </c>
      <c r="C189" s="25" t="s">
        <v>81</v>
      </c>
      <c r="D189" s="26" t="n">
        <v>500</v>
      </c>
      <c r="E189" s="26" t="n">
        <v>11.295</v>
      </c>
      <c r="F189" s="26" t="n">
        <v>11.295</v>
      </c>
      <c r="G189" s="27" t="n">
        <f aca="false">F189*100/E189</f>
        <v>100</v>
      </c>
      <c r="H189" s="28" t="n">
        <v>0</v>
      </c>
    </row>
    <row r="190" customFormat="false" ht="15" hidden="false" customHeight="false" outlineLevel="3" collapsed="false">
      <c r="A190" s="24" t="s">
        <v>19</v>
      </c>
      <c r="B190" s="25" t="s">
        <v>160</v>
      </c>
      <c r="C190" s="25" t="s">
        <v>20</v>
      </c>
      <c r="D190" s="26" t="n">
        <v>0</v>
      </c>
      <c r="E190" s="26" t="n">
        <v>524.32056</v>
      </c>
      <c r="F190" s="26" t="n">
        <v>524.32036</v>
      </c>
      <c r="G190" s="27" t="n">
        <f aca="false">F190*100/E190</f>
        <v>99.9999618553963</v>
      </c>
      <c r="H190" s="28" t="n">
        <v>0</v>
      </c>
    </row>
    <row r="191" customFormat="false" ht="25.5" hidden="false" customHeight="false" outlineLevel="2" collapsed="false">
      <c r="A191" s="24" t="s">
        <v>161</v>
      </c>
      <c r="B191" s="25" t="s">
        <v>162</v>
      </c>
      <c r="C191" s="25" t="s">
        <v>14</v>
      </c>
      <c r="D191" s="26" t="n">
        <v>900</v>
      </c>
      <c r="E191" s="26" t="n">
        <v>206.49814</v>
      </c>
      <c r="F191" s="26" t="n">
        <v>169.9</v>
      </c>
      <c r="G191" s="27" t="n">
        <f aca="false">F191*100/E191</f>
        <v>82.2767701442735</v>
      </c>
      <c r="H191" s="28" t="n">
        <v>0</v>
      </c>
    </row>
    <row r="192" customFormat="false" ht="25.5" hidden="false" customHeight="false" outlineLevel="3" collapsed="false">
      <c r="A192" s="24" t="s">
        <v>43</v>
      </c>
      <c r="B192" s="25" t="s">
        <v>162</v>
      </c>
      <c r="C192" s="25" t="s">
        <v>44</v>
      </c>
      <c r="D192" s="26" t="n">
        <v>900</v>
      </c>
      <c r="E192" s="26" t="n">
        <v>206.49814</v>
      </c>
      <c r="F192" s="26" t="n">
        <v>169.9</v>
      </c>
      <c r="G192" s="27" t="n">
        <f aca="false">F192*100/E192</f>
        <v>82.2767701442735</v>
      </c>
      <c r="H192" s="28" t="n">
        <v>0</v>
      </c>
    </row>
    <row r="193" customFormat="false" ht="25.5" hidden="false" customHeight="false" outlineLevel="1" collapsed="false">
      <c r="A193" s="24" t="s">
        <v>63</v>
      </c>
      <c r="B193" s="25" t="s">
        <v>163</v>
      </c>
      <c r="C193" s="25" t="s">
        <v>14</v>
      </c>
      <c r="D193" s="26" t="n">
        <v>14940.1</v>
      </c>
      <c r="E193" s="26" t="n">
        <v>15167.4633</v>
      </c>
      <c r="F193" s="26" t="n">
        <v>14719.22804</v>
      </c>
      <c r="G193" s="27" t="n">
        <f aca="false">F193*100/E193</f>
        <v>97.0447579062215</v>
      </c>
      <c r="H193" s="28" t="n">
        <v>0</v>
      </c>
    </row>
    <row r="194" customFormat="false" ht="15" hidden="false" customHeight="false" outlineLevel="2" collapsed="false">
      <c r="A194" s="24" t="s">
        <v>33</v>
      </c>
      <c r="B194" s="25" t="s">
        <v>164</v>
      </c>
      <c r="C194" s="25" t="s">
        <v>14</v>
      </c>
      <c r="D194" s="26" t="n">
        <v>0</v>
      </c>
      <c r="E194" s="26" t="n">
        <v>7</v>
      </c>
      <c r="F194" s="26" t="n">
        <v>7</v>
      </c>
      <c r="G194" s="27" t="n">
        <f aca="false">F194*100/E194</f>
        <v>100</v>
      </c>
      <c r="H194" s="28" t="n">
        <v>0</v>
      </c>
    </row>
    <row r="195" customFormat="false" ht="15" hidden="false" customHeight="false" outlineLevel="3" collapsed="false">
      <c r="A195" s="24" t="s">
        <v>19</v>
      </c>
      <c r="B195" s="25" t="s">
        <v>164</v>
      </c>
      <c r="C195" s="25" t="s">
        <v>20</v>
      </c>
      <c r="D195" s="26" t="n">
        <v>0</v>
      </c>
      <c r="E195" s="26" t="n">
        <v>7</v>
      </c>
      <c r="F195" s="26" t="n">
        <v>7</v>
      </c>
      <c r="G195" s="27" t="n">
        <f aca="false">F195*100/E195</f>
        <v>100</v>
      </c>
      <c r="H195" s="28" t="n">
        <v>0</v>
      </c>
    </row>
    <row r="196" customFormat="false" ht="38.25" hidden="false" customHeight="false" outlineLevel="2" collapsed="false">
      <c r="A196" s="24" t="s">
        <v>39</v>
      </c>
      <c r="B196" s="25" t="s">
        <v>165</v>
      </c>
      <c r="C196" s="25" t="s">
        <v>14</v>
      </c>
      <c r="D196" s="26" t="n">
        <v>9700</v>
      </c>
      <c r="E196" s="26" t="n">
        <v>9711</v>
      </c>
      <c r="F196" s="26" t="n">
        <v>9544.74738</v>
      </c>
      <c r="G196" s="27" t="n">
        <f aca="false">F196*100/E196</f>
        <v>98.2879969107198</v>
      </c>
      <c r="H196" s="28" t="n">
        <v>0</v>
      </c>
    </row>
    <row r="197" customFormat="false" ht="51" hidden="false" customHeight="false" outlineLevel="3" collapsed="false">
      <c r="A197" s="24" t="s">
        <v>25</v>
      </c>
      <c r="B197" s="25" t="s">
        <v>165</v>
      </c>
      <c r="C197" s="25" t="s">
        <v>26</v>
      </c>
      <c r="D197" s="26" t="n">
        <v>9700</v>
      </c>
      <c r="E197" s="26" t="n">
        <v>9711</v>
      </c>
      <c r="F197" s="26" t="n">
        <v>9544.74738</v>
      </c>
      <c r="G197" s="27" t="n">
        <f aca="false">F197*100/E197</f>
        <v>98.2879969107198</v>
      </c>
      <c r="H197" s="28" t="n">
        <v>0</v>
      </c>
    </row>
    <row r="198" customFormat="false" ht="15" hidden="false" customHeight="false" outlineLevel="2" collapsed="false">
      <c r="A198" s="24" t="s">
        <v>33</v>
      </c>
      <c r="B198" s="25" t="s">
        <v>166</v>
      </c>
      <c r="C198" s="25" t="s">
        <v>14</v>
      </c>
      <c r="D198" s="26" t="n">
        <v>0</v>
      </c>
      <c r="E198" s="26" t="n">
        <v>37.9</v>
      </c>
      <c r="F198" s="26" t="n">
        <v>37.9</v>
      </c>
      <c r="G198" s="27" t="n">
        <f aca="false">F198*100/E198</f>
        <v>100</v>
      </c>
      <c r="H198" s="28" t="n">
        <v>0</v>
      </c>
    </row>
    <row r="199" customFormat="false" ht="15" hidden="false" customHeight="false" outlineLevel="3" collapsed="false">
      <c r="A199" s="24" t="s">
        <v>19</v>
      </c>
      <c r="B199" s="25" t="s">
        <v>166</v>
      </c>
      <c r="C199" s="25" t="s">
        <v>20</v>
      </c>
      <c r="D199" s="26" t="n">
        <v>0</v>
      </c>
      <c r="E199" s="26" t="n">
        <v>37.9</v>
      </c>
      <c r="F199" s="26" t="n">
        <v>37.9</v>
      </c>
      <c r="G199" s="27" t="n">
        <f aca="false">F199*100/E199</f>
        <v>100</v>
      </c>
      <c r="H199" s="28" t="n">
        <v>0</v>
      </c>
    </row>
    <row r="200" customFormat="false" ht="15" hidden="false" customHeight="false" outlineLevel="2" collapsed="false">
      <c r="A200" s="24" t="s">
        <v>35</v>
      </c>
      <c r="B200" s="25" t="s">
        <v>167</v>
      </c>
      <c r="C200" s="25" t="s">
        <v>14</v>
      </c>
      <c r="D200" s="26" t="n">
        <v>40.1</v>
      </c>
      <c r="E200" s="26" t="n">
        <v>35.4</v>
      </c>
      <c r="F200" s="26" t="n">
        <v>35.4</v>
      </c>
      <c r="G200" s="27" t="n">
        <f aca="false">F200*100/E200</f>
        <v>100</v>
      </c>
      <c r="H200" s="28" t="n">
        <v>0</v>
      </c>
    </row>
    <row r="201" customFormat="false" ht="15" hidden="false" customHeight="false" outlineLevel="3" collapsed="false">
      <c r="A201" s="24" t="s">
        <v>19</v>
      </c>
      <c r="B201" s="25" t="s">
        <v>167</v>
      </c>
      <c r="C201" s="25" t="s">
        <v>20</v>
      </c>
      <c r="D201" s="26" t="n">
        <v>40.1</v>
      </c>
      <c r="E201" s="26" t="n">
        <v>35.4</v>
      </c>
      <c r="F201" s="26" t="n">
        <v>35.4</v>
      </c>
      <c r="G201" s="27" t="n">
        <f aca="false">F201*100/E201</f>
        <v>100</v>
      </c>
      <c r="H201" s="28" t="n">
        <v>0</v>
      </c>
    </row>
    <row r="202" customFormat="false" ht="38.25" hidden="false" customHeight="false" outlineLevel="2" collapsed="false">
      <c r="A202" s="24" t="s">
        <v>39</v>
      </c>
      <c r="B202" s="25" t="s">
        <v>168</v>
      </c>
      <c r="C202" s="25" t="s">
        <v>14</v>
      </c>
      <c r="D202" s="26" t="n">
        <v>5200</v>
      </c>
      <c r="E202" s="26" t="n">
        <v>5376.1633</v>
      </c>
      <c r="F202" s="26" t="n">
        <v>5094.18066</v>
      </c>
      <c r="G202" s="27" t="n">
        <f aca="false">F202*100/E202</f>
        <v>94.7549465247828</v>
      </c>
      <c r="H202" s="28" t="n">
        <v>0</v>
      </c>
    </row>
    <row r="203" customFormat="false" ht="51" hidden="false" customHeight="false" outlineLevel="3" collapsed="false">
      <c r="A203" s="24" t="s">
        <v>25</v>
      </c>
      <c r="B203" s="25" t="s">
        <v>168</v>
      </c>
      <c r="C203" s="25" t="s">
        <v>26</v>
      </c>
      <c r="D203" s="26" t="n">
        <v>5200</v>
      </c>
      <c r="E203" s="26" t="n">
        <v>5376.1633</v>
      </c>
      <c r="F203" s="26" t="n">
        <v>5094.18066</v>
      </c>
      <c r="G203" s="27" t="n">
        <f aca="false">F203*100/E203</f>
        <v>94.7549465247828</v>
      </c>
      <c r="H203" s="28" t="n">
        <v>0</v>
      </c>
    </row>
    <row r="204" s="23" customFormat="true" ht="25.5" hidden="false" customHeight="false" outlineLevel="0" collapsed="false">
      <c r="A204" s="18" t="s">
        <v>169</v>
      </c>
      <c r="B204" s="19" t="s">
        <v>170</v>
      </c>
      <c r="C204" s="19" t="s">
        <v>14</v>
      </c>
      <c r="D204" s="20" t="n">
        <v>34375</v>
      </c>
      <c r="E204" s="20" t="n">
        <v>325837.34718</v>
      </c>
      <c r="F204" s="20" t="n">
        <v>202017.32457</v>
      </c>
      <c r="G204" s="21" t="n">
        <f aca="false">F204*100/E204</f>
        <v>61.9994381609058</v>
      </c>
      <c r="H204" s="22" t="n">
        <v>0</v>
      </c>
    </row>
    <row r="205" customFormat="false" ht="76.5" hidden="false" customHeight="false" outlineLevel="2" collapsed="false">
      <c r="A205" s="24" t="s">
        <v>53</v>
      </c>
      <c r="B205" s="25" t="s">
        <v>171</v>
      </c>
      <c r="C205" s="25" t="s">
        <v>14</v>
      </c>
      <c r="D205" s="26" t="n">
        <v>0</v>
      </c>
      <c r="E205" s="26" t="n">
        <v>8660.7</v>
      </c>
      <c r="F205" s="26" t="n">
        <v>8660.7</v>
      </c>
      <c r="G205" s="27" t="n">
        <f aca="false">F205*100/E205</f>
        <v>100</v>
      </c>
      <c r="H205" s="28" t="n">
        <v>0</v>
      </c>
    </row>
    <row r="206" customFormat="false" ht="15" hidden="false" customHeight="false" outlineLevel="3" collapsed="false">
      <c r="A206" s="24" t="s">
        <v>125</v>
      </c>
      <c r="B206" s="25" t="s">
        <v>171</v>
      </c>
      <c r="C206" s="25" t="s">
        <v>126</v>
      </c>
      <c r="D206" s="26" t="n">
        <v>0</v>
      </c>
      <c r="E206" s="26" t="n">
        <v>8660.7</v>
      </c>
      <c r="F206" s="26" t="n">
        <v>8660.7</v>
      </c>
      <c r="G206" s="27" t="n">
        <f aca="false">F206*100/E206</f>
        <v>100</v>
      </c>
      <c r="H206" s="28" t="n">
        <v>0</v>
      </c>
    </row>
    <row r="207" customFormat="false" ht="63.75" hidden="false" customHeight="false" outlineLevel="2" collapsed="false">
      <c r="A207" s="24" t="s">
        <v>59</v>
      </c>
      <c r="B207" s="25" t="s">
        <v>172</v>
      </c>
      <c r="C207" s="25" t="s">
        <v>14</v>
      </c>
      <c r="D207" s="26" t="n">
        <v>0</v>
      </c>
      <c r="E207" s="26" t="n">
        <v>1</v>
      </c>
      <c r="F207" s="26" t="n">
        <v>1</v>
      </c>
      <c r="G207" s="27" t="n">
        <f aca="false">F207*100/E207</f>
        <v>100</v>
      </c>
      <c r="H207" s="28" t="n">
        <v>0</v>
      </c>
    </row>
    <row r="208" customFormat="false" ht="15" hidden="false" customHeight="false" outlineLevel="3" collapsed="false">
      <c r="A208" s="24" t="s">
        <v>125</v>
      </c>
      <c r="B208" s="25" t="s">
        <v>172</v>
      </c>
      <c r="C208" s="25" t="s">
        <v>126</v>
      </c>
      <c r="D208" s="26" t="n">
        <v>0</v>
      </c>
      <c r="E208" s="26" t="n">
        <v>1</v>
      </c>
      <c r="F208" s="26" t="n">
        <v>1</v>
      </c>
      <c r="G208" s="27" t="n">
        <f aca="false">F208*100/E208</f>
        <v>100</v>
      </c>
      <c r="H208" s="28" t="n">
        <v>0</v>
      </c>
    </row>
    <row r="209" customFormat="false" ht="15" hidden="false" customHeight="false" outlineLevel="2" collapsed="false">
      <c r="A209" s="24" t="s">
        <v>33</v>
      </c>
      <c r="B209" s="25" t="s">
        <v>173</v>
      </c>
      <c r="C209" s="25" t="s">
        <v>14</v>
      </c>
      <c r="D209" s="26" t="n">
        <v>0</v>
      </c>
      <c r="E209" s="26" t="n">
        <v>969.17</v>
      </c>
      <c r="F209" s="26" t="n">
        <v>969.17</v>
      </c>
      <c r="G209" s="27" t="n">
        <f aca="false">F209*100/E209</f>
        <v>100</v>
      </c>
      <c r="H209" s="28" t="n">
        <v>0</v>
      </c>
    </row>
    <row r="210" customFormat="false" ht="15" hidden="false" customHeight="false" outlineLevel="3" collapsed="false">
      <c r="A210" s="24" t="s">
        <v>125</v>
      </c>
      <c r="B210" s="25" t="s">
        <v>173</v>
      </c>
      <c r="C210" s="25" t="s">
        <v>126</v>
      </c>
      <c r="D210" s="26" t="n">
        <v>0</v>
      </c>
      <c r="E210" s="26" t="n">
        <v>969.17</v>
      </c>
      <c r="F210" s="26" t="n">
        <v>969.17</v>
      </c>
      <c r="G210" s="27" t="n">
        <f aca="false">F210*100/E210</f>
        <v>100</v>
      </c>
      <c r="H210" s="28" t="n">
        <v>0</v>
      </c>
    </row>
    <row r="211" customFormat="false" ht="15" hidden="false" customHeight="false" outlineLevel="2" collapsed="false">
      <c r="A211" s="24" t="s">
        <v>35</v>
      </c>
      <c r="B211" s="25" t="s">
        <v>174</v>
      </c>
      <c r="C211" s="25" t="s">
        <v>14</v>
      </c>
      <c r="D211" s="26" t="n">
        <v>2127</v>
      </c>
      <c r="E211" s="26" t="n">
        <v>1671.434</v>
      </c>
      <c r="F211" s="26" t="n">
        <v>1671.434</v>
      </c>
      <c r="G211" s="27" t="n">
        <f aca="false">F211*100/E211</f>
        <v>100</v>
      </c>
      <c r="H211" s="28" t="n">
        <v>0</v>
      </c>
    </row>
    <row r="212" customFormat="false" ht="15" hidden="false" customHeight="false" outlineLevel="3" collapsed="false">
      <c r="A212" s="24" t="s">
        <v>125</v>
      </c>
      <c r="B212" s="25" t="s">
        <v>174</v>
      </c>
      <c r="C212" s="25" t="s">
        <v>126</v>
      </c>
      <c r="D212" s="26" t="n">
        <v>2127</v>
      </c>
      <c r="E212" s="26" t="n">
        <v>1671.434</v>
      </c>
      <c r="F212" s="26" t="n">
        <v>1671.434</v>
      </c>
      <c r="G212" s="27" t="n">
        <f aca="false">F212*100/E212</f>
        <v>100</v>
      </c>
      <c r="H212" s="28" t="n">
        <v>0</v>
      </c>
    </row>
    <row r="213" customFormat="false" ht="38.25" hidden="false" customHeight="false" outlineLevel="2" collapsed="false">
      <c r="A213" s="24" t="s">
        <v>39</v>
      </c>
      <c r="B213" s="25" t="s">
        <v>175</v>
      </c>
      <c r="C213" s="25" t="s">
        <v>14</v>
      </c>
      <c r="D213" s="26" t="n">
        <v>31188</v>
      </c>
      <c r="E213" s="26" t="n">
        <v>35305.66664</v>
      </c>
      <c r="F213" s="26" t="n">
        <v>33788.95195</v>
      </c>
      <c r="G213" s="27" t="n">
        <f aca="false">F213*100/E213</f>
        <v>95.7040474395642</v>
      </c>
      <c r="H213" s="28" t="n">
        <v>0</v>
      </c>
    </row>
    <row r="214" customFormat="false" ht="51" hidden="false" customHeight="false" outlineLevel="3" collapsed="false">
      <c r="A214" s="24" t="s">
        <v>132</v>
      </c>
      <c r="B214" s="25" t="s">
        <v>175</v>
      </c>
      <c r="C214" s="25" t="s">
        <v>133</v>
      </c>
      <c r="D214" s="26" t="n">
        <v>31188</v>
      </c>
      <c r="E214" s="26" t="n">
        <v>35305.66664</v>
      </c>
      <c r="F214" s="26" t="n">
        <v>33788.95195</v>
      </c>
      <c r="G214" s="27" t="n">
        <f aca="false">F214*100/E214</f>
        <v>95.7040474395642</v>
      </c>
      <c r="H214" s="28" t="n">
        <v>0</v>
      </c>
    </row>
    <row r="215" customFormat="false" ht="76.5" hidden="false" customHeight="false" outlineLevel="2" collapsed="false">
      <c r="A215" s="24" t="s">
        <v>155</v>
      </c>
      <c r="B215" s="25" t="s">
        <v>176</v>
      </c>
      <c r="C215" s="25" t="s">
        <v>14</v>
      </c>
      <c r="D215" s="26" t="n">
        <v>0</v>
      </c>
      <c r="E215" s="26" t="n">
        <v>250211.37654</v>
      </c>
      <c r="F215" s="26" t="n">
        <v>146211.37654</v>
      </c>
      <c r="G215" s="27" t="n">
        <f aca="false">F215*100/E215</f>
        <v>58.4351433423436</v>
      </c>
      <c r="H215" s="28" t="n">
        <v>0</v>
      </c>
    </row>
    <row r="216" customFormat="false" ht="15" hidden="false" customHeight="false" outlineLevel="3" collapsed="false">
      <c r="A216" s="24" t="s">
        <v>125</v>
      </c>
      <c r="B216" s="25" t="s">
        <v>176</v>
      </c>
      <c r="C216" s="25" t="s">
        <v>126</v>
      </c>
      <c r="D216" s="26" t="n">
        <v>0</v>
      </c>
      <c r="E216" s="26" t="n">
        <v>250211.37654</v>
      </c>
      <c r="F216" s="26" t="n">
        <v>146211.37654</v>
      </c>
      <c r="G216" s="27" t="n">
        <f aca="false">F216*100/E216</f>
        <v>58.4351433423436</v>
      </c>
      <c r="H216" s="28" t="n">
        <v>0</v>
      </c>
    </row>
    <row r="217" customFormat="false" ht="76.5" hidden="false" customHeight="false" outlineLevel="2" collapsed="false">
      <c r="A217" s="24" t="s">
        <v>177</v>
      </c>
      <c r="B217" s="25" t="s">
        <v>178</v>
      </c>
      <c r="C217" s="25" t="s">
        <v>14</v>
      </c>
      <c r="D217" s="26" t="n">
        <v>0</v>
      </c>
      <c r="E217" s="26" t="n">
        <v>800</v>
      </c>
      <c r="F217" s="26" t="n">
        <v>623.49208</v>
      </c>
      <c r="G217" s="27" t="n">
        <f aca="false">F217*100/E217</f>
        <v>77.93651</v>
      </c>
      <c r="H217" s="28" t="n">
        <v>0</v>
      </c>
    </row>
    <row r="218" customFormat="false" ht="15" hidden="false" customHeight="false" outlineLevel="3" collapsed="false">
      <c r="A218" s="24" t="s">
        <v>125</v>
      </c>
      <c r="B218" s="25" t="s">
        <v>178</v>
      </c>
      <c r="C218" s="25" t="s">
        <v>126</v>
      </c>
      <c r="D218" s="26" t="n">
        <v>0</v>
      </c>
      <c r="E218" s="26" t="n">
        <v>800</v>
      </c>
      <c r="F218" s="26" t="n">
        <v>623.49208</v>
      </c>
      <c r="G218" s="27" t="n">
        <f aca="false">F218*100/E218</f>
        <v>77.93651</v>
      </c>
      <c r="H218" s="28" t="n">
        <v>0</v>
      </c>
    </row>
    <row r="219" customFormat="false" ht="38.25" hidden="false" customHeight="false" outlineLevel="2" collapsed="false">
      <c r="A219" s="24" t="s">
        <v>179</v>
      </c>
      <c r="B219" s="25" t="s">
        <v>180</v>
      </c>
      <c r="C219" s="25" t="s">
        <v>14</v>
      </c>
      <c r="D219" s="26" t="n">
        <v>260</v>
      </c>
      <c r="E219" s="26" t="n">
        <v>208</v>
      </c>
      <c r="F219" s="26" t="n">
        <v>81.2</v>
      </c>
      <c r="G219" s="27" t="n">
        <f aca="false">F219*100/E219</f>
        <v>39.0384615384615</v>
      </c>
      <c r="H219" s="28" t="n">
        <v>0</v>
      </c>
    </row>
    <row r="220" customFormat="false" ht="25.5" hidden="false" customHeight="false" outlineLevel="3" collapsed="false">
      <c r="A220" s="24" t="s">
        <v>80</v>
      </c>
      <c r="B220" s="25" t="s">
        <v>180</v>
      </c>
      <c r="C220" s="25" t="s">
        <v>81</v>
      </c>
      <c r="D220" s="26" t="n">
        <v>260</v>
      </c>
      <c r="E220" s="26" t="n">
        <v>36</v>
      </c>
      <c r="F220" s="26" t="n">
        <v>36</v>
      </c>
      <c r="G220" s="27" t="n">
        <f aca="false">F220*100/E220</f>
        <v>100</v>
      </c>
      <c r="H220" s="28" t="n">
        <v>0</v>
      </c>
    </row>
    <row r="221" customFormat="false" ht="15" hidden="false" customHeight="false" outlineLevel="3" collapsed="false">
      <c r="A221" s="24" t="s">
        <v>125</v>
      </c>
      <c r="B221" s="25" t="s">
        <v>180</v>
      </c>
      <c r="C221" s="25" t="s">
        <v>126</v>
      </c>
      <c r="D221" s="26" t="n">
        <v>0</v>
      </c>
      <c r="E221" s="26" t="n">
        <v>172</v>
      </c>
      <c r="F221" s="26" t="n">
        <v>45.2</v>
      </c>
      <c r="G221" s="27" t="n">
        <f aca="false">F221*100/E221</f>
        <v>26.2790697674419</v>
      </c>
      <c r="H221" s="28" t="n">
        <v>0</v>
      </c>
    </row>
    <row r="222" customFormat="false" ht="15" hidden="false" customHeight="false" outlineLevel="2" collapsed="false">
      <c r="A222" s="24" t="s">
        <v>105</v>
      </c>
      <c r="B222" s="25" t="s">
        <v>181</v>
      </c>
      <c r="C222" s="25" t="s">
        <v>14</v>
      </c>
      <c r="D222" s="26" t="n">
        <v>0</v>
      </c>
      <c r="E222" s="26" t="n">
        <v>10</v>
      </c>
      <c r="F222" s="26" t="n">
        <v>10</v>
      </c>
      <c r="G222" s="27" t="n">
        <f aca="false">F222*100/E222</f>
        <v>100</v>
      </c>
      <c r="H222" s="28" t="n">
        <v>0</v>
      </c>
    </row>
    <row r="223" customFormat="false" ht="15" hidden="false" customHeight="false" outlineLevel="3" collapsed="false">
      <c r="A223" s="24" t="s">
        <v>125</v>
      </c>
      <c r="B223" s="25" t="s">
        <v>181</v>
      </c>
      <c r="C223" s="25" t="s">
        <v>126</v>
      </c>
      <c r="D223" s="26" t="n">
        <v>0</v>
      </c>
      <c r="E223" s="26" t="n">
        <v>10</v>
      </c>
      <c r="F223" s="26" t="n">
        <v>10</v>
      </c>
      <c r="G223" s="27" t="n">
        <f aca="false">F223*100/E223</f>
        <v>100</v>
      </c>
      <c r="H223" s="28" t="n">
        <v>0</v>
      </c>
    </row>
    <row r="224" customFormat="false" ht="38.25" hidden="false" customHeight="false" outlineLevel="2" collapsed="false">
      <c r="A224" s="24" t="s">
        <v>39</v>
      </c>
      <c r="B224" s="25" t="s">
        <v>182</v>
      </c>
      <c r="C224" s="25" t="s">
        <v>14</v>
      </c>
      <c r="D224" s="26" t="n">
        <v>800</v>
      </c>
      <c r="E224" s="26" t="n">
        <v>0</v>
      </c>
      <c r="F224" s="26" t="n">
        <v>0</v>
      </c>
      <c r="G224" s="27"/>
      <c r="H224" s="28" t="n">
        <v>0</v>
      </c>
    </row>
    <row r="225" customFormat="false" ht="51" hidden="false" customHeight="false" outlineLevel="3" collapsed="false">
      <c r="A225" s="24" t="s">
        <v>132</v>
      </c>
      <c r="B225" s="25" t="s">
        <v>182</v>
      </c>
      <c r="C225" s="25" t="s">
        <v>133</v>
      </c>
      <c r="D225" s="26" t="n">
        <v>800</v>
      </c>
      <c r="E225" s="26" t="n">
        <v>0</v>
      </c>
      <c r="F225" s="26" t="n">
        <v>0</v>
      </c>
      <c r="G225" s="27"/>
      <c r="H225" s="28" t="n">
        <v>0</v>
      </c>
    </row>
    <row r="226" customFormat="false" ht="25.5" hidden="false" customHeight="false" outlineLevel="2" collapsed="false">
      <c r="A226" s="24" t="s">
        <v>183</v>
      </c>
      <c r="B226" s="25" t="s">
        <v>184</v>
      </c>
      <c r="C226" s="25" t="s">
        <v>14</v>
      </c>
      <c r="D226" s="26" t="n">
        <v>0</v>
      </c>
      <c r="E226" s="26" t="n">
        <v>8000</v>
      </c>
      <c r="F226" s="26" t="n">
        <v>8000</v>
      </c>
      <c r="G226" s="27" t="n">
        <f aca="false">F226*100/E226</f>
        <v>100</v>
      </c>
      <c r="H226" s="28" t="n">
        <v>0</v>
      </c>
    </row>
    <row r="227" customFormat="false" ht="38.25" hidden="false" customHeight="false" outlineLevel="3" collapsed="false">
      <c r="A227" s="24" t="s">
        <v>185</v>
      </c>
      <c r="B227" s="25" t="s">
        <v>184</v>
      </c>
      <c r="C227" s="25" t="s">
        <v>186</v>
      </c>
      <c r="D227" s="26" t="n">
        <v>0</v>
      </c>
      <c r="E227" s="26" t="n">
        <v>8000</v>
      </c>
      <c r="F227" s="26" t="n">
        <v>8000</v>
      </c>
      <c r="G227" s="27" t="n">
        <f aca="false">F227*100/E227</f>
        <v>100</v>
      </c>
      <c r="H227" s="28" t="n">
        <v>0</v>
      </c>
    </row>
    <row r="228" customFormat="false" ht="38.25" hidden="false" customHeight="false" outlineLevel="2" collapsed="false">
      <c r="A228" s="24" t="s">
        <v>187</v>
      </c>
      <c r="B228" s="25" t="s">
        <v>188</v>
      </c>
      <c r="C228" s="25" t="s">
        <v>14</v>
      </c>
      <c r="D228" s="26" t="n">
        <v>0</v>
      </c>
      <c r="E228" s="26" t="n">
        <v>10000</v>
      </c>
      <c r="F228" s="26" t="n">
        <v>0</v>
      </c>
      <c r="G228" s="27" t="n">
        <f aca="false">F228*100/E228</f>
        <v>0</v>
      </c>
      <c r="H228" s="28" t="n">
        <v>0</v>
      </c>
    </row>
    <row r="229" customFormat="false" ht="38.25" hidden="false" customHeight="false" outlineLevel="3" collapsed="false">
      <c r="A229" s="24" t="s">
        <v>185</v>
      </c>
      <c r="B229" s="25" t="s">
        <v>188</v>
      </c>
      <c r="C229" s="25" t="s">
        <v>186</v>
      </c>
      <c r="D229" s="26" t="n">
        <v>0</v>
      </c>
      <c r="E229" s="26" t="n">
        <v>10000</v>
      </c>
      <c r="F229" s="26" t="n">
        <v>0</v>
      </c>
      <c r="G229" s="27" t="n">
        <f aca="false">F229*100/E229</f>
        <v>0</v>
      </c>
      <c r="H229" s="28" t="n">
        <v>0</v>
      </c>
    </row>
    <row r="230" customFormat="false" ht="51" hidden="false" customHeight="false" outlineLevel="2" collapsed="false">
      <c r="A230" s="24" t="s">
        <v>189</v>
      </c>
      <c r="B230" s="25" t="s">
        <v>190</v>
      </c>
      <c r="C230" s="25" t="s">
        <v>14</v>
      </c>
      <c r="D230" s="26" t="n">
        <v>0</v>
      </c>
      <c r="E230" s="26" t="n">
        <v>10000</v>
      </c>
      <c r="F230" s="26" t="n">
        <v>2000</v>
      </c>
      <c r="G230" s="27" t="n">
        <f aca="false">F230*100/E230</f>
        <v>20</v>
      </c>
      <c r="H230" s="28" t="n">
        <v>0</v>
      </c>
    </row>
    <row r="231" customFormat="false" ht="38.25" hidden="false" customHeight="false" outlineLevel="3" collapsed="false">
      <c r="A231" s="24" t="s">
        <v>185</v>
      </c>
      <c r="B231" s="25" t="s">
        <v>190</v>
      </c>
      <c r="C231" s="25" t="s">
        <v>186</v>
      </c>
      <c r="D231" s="26" t="n">
        <v>0</v>
      </c>
      <c r="E231" s="26" t="n">
        <v>10000</v>
      </c>
      <c r="F231" s="26" t="n">
        <v>2000</v>
      </c>
      <c r="G231" s="27" t="n">
        <f aca="false">F231*100/E231</f>
        <v>20</v>
      </c>
      <c r="H231" s="28" t="n">
        <v>0</v>
      </c>
    </row>
    <row r="232" s="23" customFormat="true" ht="15" hidden="false" customHeight="false" outlineLevel="0" collapsed="false">
      <c r="A232" s="18" t="s">
        <v>191</v>
      </c>
      <c r="B232" s="19" t="s">
        <v>192</v>
      </c>
      <c r="C232" s="19" t="s">
        <v>14</v>
      </c>
      <c r="D232" s="20" t="n">
        <v>117654.23</v>
      </c>
      <c r="E232" s="20" t="n">
        <v>122040.30049</v>
      </c>
      <c r="F232" s="20" t="n">
        <v>119260.76945</v>
      </c>
      <c r="G232" s="21" t="n">
        <f aca="false">F232*100/E232</f>
        <v>97.7224482168268</v>
      </c>
      <c r="H232" s="22" t="n">
        <v>0</v>
      </c>
    </row>
    <row r="233" customFormat="false" ht="15" hidden="false" customHeight="false" outlineLevel="1" collapsed="false">
      <c r="A233" s="24" t="s">
        <v>193</v>
      </c>
      <c r="B233" s="25" t="s">
        <v>194</v>
      </c>
      <c r="C233" s="25" t="s">
        <v>14</v>
      </c>
      <c r="D233" s="26" t="n">
        <v>32785</v>
      </c>
      <c r="E233" s="26" t="n">
        <v>33472.22088</v>
      </c>
      <c r="F233" s="26" t="n">
        <v>32532.57537</v>
      </c>
      <c r="G233" s="27" t="n">
        <f aca="false">F233*100/E233</f>
        <v>97.1927601895055</v>
      </c>
      <c r="H233" s="28" t="n">
        <v>0</v>
      </c>
    </row>
    <row r="234" customFormat="false" ht="38.25" hidden="false" customHeight="false" outlineLevel="2" collapsed="false">
      <c r="A234" s="24" t="s">
        <v>195</v>
      </c>
      <c r="B234" s="25" t="s">
        <v>196</v>
      </c>
      <c r="C234" s="25" t="s">
        <v>14</v>
      </c>
      <c r="D234" s="26" t="n">
        <v>0</v>
      </c>
      <c r="E234" s="26" t="n">
        <v>36.944</v>
      </c>
      <c r="F234" s="26" t="n">
        <v>36.944</v>
      </c>
      <c r="G234" s="27" t="n">
        <f aca="false">F234*100/E234</f>
        <v>100</v>
      </c>
      <c r="H234" s="28" t="n">
        <v>0</v>
      </c>
    </row>
    <row r="235" customFormat="false" ht="15" hidden="false" customHeight="false" outlineLevel="3" collapsed="false">
      <c r="A235" s="24" t="s">
        <v>19</v>
      </c>
      <c r="B235" s="25" t="s">
        <v>196</v>
      </c>
      <c r="C235" s="25" t="s">
        <v>20</v>
      </c>
      <c r="D235" s="26" t="n">
        <v>0</v>
      </c>
      <c r="E235" s="26" t="n">
        <v>36.944</v>
      </c>
      <c r="F235" s="26" t="n">
        <v>36.944</v>
      </c>
      <c r="G235" s="27" t="n">
        <f aca="false">F235*100/E235</f>
        <v>100</v>
      </c>
      <c r="H235" s="28" t="n">
        <v>0</v>
      </c>
    </row>
    <row r="236" customFormat="false" ht="63.75" hidden="false" customHeight="false" outlineLevel="2" collapsed="false">
      <c r="A236" s="24" t="s">
        <v>21</v>
      </c>
      <c r="B236" s="25" t="s">
        <v>197</v>
      </c>
      <c r="C236" s="25" t="s">
        <v>14</v>
      </c>
      <c r="D236" s="26" t="n">
        <v>0</v>
      </c>
      <c r="E236" s="26" t="n">
        <v>103</v>
      </c>
      <c r="F236" s="26" t="n">
        <v>103</v>
      </c>
      <c r="G236" s="27" t="n">
        <f aca="false">F236*100/E236</f>
        <v>100</v>
      </c>
      <c r="H236" s="28" t="n">
        <v>0</v>
      </c>
    </row>
    <row r="237" customFormat="false" ht="15" hidden="false" customHeight="false" outlineLevel="3" collapsed="false">
      <c r="A237" s="24" t="s">
        <v>19</v>
      </c>
      <c r="B237" s="25" t="s">
        <v>197</v>
      </c>
      <c r="C237" s="25" t="s">
        <v>20</v>
      </c>
      <c r="D237" s="26" t="n">
        <v>0</v>
      </c>
      <c r="E237" s="26" t="n">
        <v>103</v>
      </c>
      <c r="F237" s="26" t="n">
        <v>103</v>
      </c>
      <c r="G237" s="27" t="n">
        <f aca="false">F237*100/E237</f>
        <v>100</v>
      </c>
      <c r="H237" s="28" t="n">
        <v>0</v>
      </c>
    </row>
    <row r="238" customFormat="false" ht="38.25" hidden="false" customHeight="false" outlineLevel="2" collapsed="false">
      <c r="A238" s="24" t="s">
        <v>198</v>
      </c>
      <c r="B238" s="25" t="s">
        <v>199</v>
      </c>
      <c r="C238" s="25" t="s">
        <v>14</v>
      </c>
      <c r="D238" s="26" t="n">
        <v>0</v>
      </c>
      <c r="E238" s="26" t="n">
        <v>10</v>
      </c>
      <c r="F238" s="26" t="n">
        <v>10</v>
      </c>
      <c r="G238" s="27" t="n">
        <f aca="false">F238*100/E238</f>
        <v>100</v>
      </c>
      <c r="H238" s="28" t="n">
        <v>0</v>
      </c>
    </row>
    <row r="239" customFormat="false" ht="15" hidden="false" customHeight="false" outlineLevel="3" collapsed="false">
      <c r="A239" s="24" t="s">
        <v>19</v>
      </c>
      <c r="B239" s="25" t="s">
        <v>199</v>
      </c>
      <c r="C239" s="25" t="s">
        <v>20</v>
      </c>
      <c r="D239" s="26" t="n">
        <v>0</v>
      </c>
      <c r="E239" s="26" t="n">
        <v>10</v>
      </c>
      <c r="F239" s="26" t="n">
        <v>10</v>
      </c>
      <c r="G239" s="27" t="n">
        <f aca="false">F239*100/E239</f>
        <v>100</v>
      </c>
      <c r="H239" s="28" t="n">
        <v>0</v>
      </c>
    </row>
    <row r="240" customFormat="false" ht="38.25" hidden="false" customHeight="false" outlineLevel="2" collapsed="false">
      <c r="A240" s="24" t="s">
        <v>200</v>
      </c>
      <c r="B240" s="25" t="s">
        <v>201</v>
      </c>
      <c r="C240" s="25" t="s">
        <v>14</v>
      </c>
      <c r="D240" s="26" t="n">
        <v>0</v>
      </c>
      <c r="E240" s="26" t="n">
        <v>5.898</v>
      </c>
      <c r="F240" s="26" t="n">
        <v>5.898</v>
      </c>
      <c r="G240" s="27" t="n">
        <f aca="false">F240*100/E240</f>
        <v>100</v>
      </c>
      <c r="H240" s="28" t="n">
        <v>0</v>
      </c>
    </row>
    <row r="241" customFormat="false" ht="15" hidden="false" customHeight="false" outlineLevel="3" collapsed="false">
      <c r="A241" s="24" t="s">
        <v>19</v>
      </c>
      <c r="B241" s="25" t="s">
        <v>201</v>
      </c>
      <c r="C241" s="25" t="s">
        <v>20</v>
      </c>
      <c r="D241" s="26" t="n">
        <v>0</v>
      </c>
      <c r="E241" s="26" t="n">
        <v>5.898</v>
      </c>
      <c r="F241" s="26" t="n">
        <v>5.898</v>
      </c>
      <c r="G241" s="27" t="n">
        <f aca="false">F241*100/E241</f>
        <v>100</v>
      </c>
      <c r="H241" s="28" t="n">
        <v>0</v>
      </c>
    </row>
    <row r="242" customFormat="false" ht="15" hidden="false" customHeight="false" outlineLevel="2" collapsed="false">
      <c r="A242" s="24" t="s">
        <v>33</v>
      </c>
      <c r="B242" s="25" t="s">
        <v>202</v>
      </c>
      <c r="C242" s="25" t="s">
        <v>14</v>
      </c>
      <c r="D242" s="26" t="n">
        <v>0</v>
      </c>
      <c r="E242" s="26" t="n">
        <v>316.811</v>
      </c>
      <c r="F242" s="26" t="n">
        <v>316.811</v>
      </c>
      <c r="G242" s="27" t="n">
        <f aca="false">F242*100/E242</f>
        <v>100</v>
      </c>
      <c r="H242" s="28" t="n">
        <v>0</v>
      </c>
    </row>
    <row r="243" customFormat="false" ht="15" hidden="false" customHeight="false" outlineLevel="3" collapsed="false">
      <c r="A243" s="24" t="s">
        <v>19</v>
      </c>
      <c r="B243" s="25" t="s">
        <v>202</v>
      </c>
      <c r="C243" s="25" t="s">
        <v>20</v>
      </c>
      <c r="D243" s="26" t="n">
        <v>0</v>
      </c>
      <c r="E243" s="26" t="n">
        <v>316.811</v>
      </c>
      <c r="F243" s="26" t="n">
        <v>316.811</v>
      </c>
      <c r="G243" s="27" t="n">
        <f aca="false">F243*100/E243</f>
        <v>100</v>
      </c>
      <c r="H243" s="28" t="n">
        <v>0</v>
      </c>
    </row>
    <row r="244" customFormat="false" ht="15" hidden="false" customHeight="false" outlineLevel="2" collapsed="false">
      <c r="A244" s="24" t="s">
        <v>35</v>
      </c>
      <c r="B244" s="25" t="s">
        <v>203</v>
      </c>
      <c r="C244" s="25" t="s">
        <v>14</v>
      </c>
      <c r="D244" s="26" t="n">
        <v>67</v>
      </c>
      <c r="E244" s="26" t="n">
        <v>98.535</v>
      </c>
      <c r="F244" s="26" t="n">
        <v>98.535</v>
      </c>
      <c r="G244" s="27" t="n">
        <f aca="false">F244*100/E244</f>
        <v>100</v>
      </c>
      <c r="H244" s="28" t="n">
        <v>0</v>
      </c>
    </row>
    <row r="245" customFormat="false" ht="15" hidden="false" customHeight="false" outlineLevel="3" collapsed="false">
      <c r="A245" s="24" t="s">
        <v>19</v>
      </c>
      <c r="B245" s="25" t="s">
        <v>203</v>
      </c>
      <c r="C245" s="25" t="s">
        <v>20</v>
      </c>
      <c r="D245" s="26" t="n">
        <v>67</v>
      </c>
      <c r="E245" s="26" t="n">
        <v>98.535</v>
      </c>
      <c r="F245" s="26" t="n">
        <v>98.535</v>
      </c>
      <c r="G245" s="27" t="n">
        <f aca="false">F245*100/E245</f>
        <v>100</v>
      </c>
      <c r="H245" s="28" t="n">
        <v>0</v>
      </c>
    </row>
    <row r="246" customFormat="false" ht="38.25" hidden="false" customHeight="false" outlineLevel="2" collapsed="false">
      <c r="A246" s="24" t="s">
        <v>39</v>
      </c>
      <c r="B246" s="25" t="s">
        <v>204</v>
      </c>
      <c r="C246" s="25" t="s">
        <v>14</v>
      </c>
      <c r="D246" s="26" t="n">
        <v>32718</v>
      </c>
      <c r="E246" s="26" t="n">
        <v>32901.03288</v>
      </c>
      <c r="F246" s="26" t="n">
        <v>31961.38737</v>
      </c>
      <c r="G246" s="27" t="n">
        <f aca="false">F246*100/E246</f>
        <v>97.144024282073</v>
      </c>
      <c r="H246" s="28" t="n">
        <v>0</v>
      </c>
    </row>
    <row r="247" customFormat="false" ht="51" hidden="false" customHeight="false" outlineLevel="3" collapsed="false">
      <c r="A247" s="24" t="s">
        <v>25</v>
      </c>
      <c r="B247" s="25" t="s">
        <v>204</v>
      </c>
      <c r="C247" s="25" t="s">
        <v>26</v>
      </c>
      <c r="D247" s="26" t="n">
        <v>32718</v>
      </c>
      <c r="E247" s="26" t="n">
        <v>32901.03288</v>
      </c>
      <c r="F247" s="26" t="n">
        <v>31961.38737</v>
      </c>
      <c r="G247" s="27" t="n">
        <f aca="false">F247*100/E247</f>
        <v>97.144024282073</v>
      </c>
      <c r="H247" s="28" t="n">
        <v>0</v>
      </c>
    </row>
    <row r="248" customFormat="false" ht="25.5" hidden="false" customHeight="false" outlineLevel="1" collapsed="false">
      <c r="A248" s="24" t="s">
        <v>205</v>
      </c>
      <c r="B248" s="25" t="s">
        <v>206</v>
      </c>
      <c r="C248" s="25" t="s">
        <v>14</v>
      </c>
      <c r="D248" s="26" t="n">
        <v>67728.31</v>
      </c>
      <c r="E248" s="26" t="n">
        <v>68424.38142</v>
      </c>
      <c r="F248" s="26" t="n">
        <v>67024.0277</v>
      </c>
      <c r="G248" s="27" t="n">
        <f aca="false">F248*100/E248</f>
        <v>97.9534287472701</v>
      </c>
      <c r="H248" s="28" t="n">
        <v>0</v>
      </c>
    </row>
    <row r="249" customFormat="false" ht="15" hidden="false" customHeight="false" outlineLevel="2" collapsed="false">
      <c r="A249" s="24" t="s">
        <v>33</v>
      </c>
      <c r="B249" s="25" t="s">
        <v>207</v>
      </c>
      <c r="C249" s="25" t="s">
        <v>14</v>
      </c>
      <c r="D249" s="26" t="n">
        <v>0</v>
      </c>
      <c r="E249" s="26" t="n">
        <v>21.844</v>
      </c>
      <c r="F249" s="26" t="n">
        <v>21.844</v>
      </c>
      <c r="G249" s="27" t="n">
        <f aca="false">F249*100/E249</f>
        <v>100</v>
      </c>
      <c r="H249" s="28" t="n">
        <v>0</v>
      </c>
    </row>
    <row r="250" customFormat="false" ht="15" hidden="false" customHeight="false" outlineLevel="3" collapsed="false">
      <c r="A250" s="24" t="s">
        <v>19</v>
      </c>
      <c r="B250" s="25" t="s">
        <v>207</v>
      </c>
      <c r="C250" s="25" t="s">
        <v>20</v>
      </c>
      <c r="D250" s="26" t="n">
        <v>0</v>
      </c>
      <c r="E250" s="26" t="n">
        <v>21.844</v>
      </c>
      <c r="F250" s="26" t="n">
        <v>21.844</v>
      </c>
      <c r="G250" s="27" t="n">
        <f aca="false">F250*100/E250</f>
        <v>100</v>
      </c>
      <c r="H250" s="28" t="n">
        <v>0</v>
      </c>
    </row>
    <row r="251" customFormat="false" ht="15" hidden="false" customHeight="false" outlineLevel="2" collapsed="false">
      <c r="A251" s="24" t="s">
        <v>35</v>
      </c>
      <c r="B251" s="25" t="s">
        <v>208</v>
      </c>
      <c r="C251" s="25" t="s">
        <v>14</v>
      </c>
      <c r="D251" s="26" t="n">
        <v>1090</v>
      </c>
      <c r="E251" s="26" t="n">
        <v>900.567</v>
      </c>
      <c r="F251" s="26" t="n">
        <v>900.567</v>
      </c>
      <c r="G251" s="27" t="n">
        <f aca="false">F251*100/E251</f>
        <v>100</v>
      </c>
      <c r="H251" s="28" t="n">
        <v>0</v>
      </c>
    </row>
    <row r="252" customFormat="false" ht="15" hidden="false" customHeight="false" outlineLevel="3" collapsed="false">
      <c r="A252" s="24" t="s">
        <v>19</v>
      </c>
      <c r="B252" s="25" t="s">
        <v>208</v>
      </c>
      <c r="C252" s="25" t="s">
        <v>20</v>
      </c>
      <c r="D252" s="26" t="n">
        <v>1090</v>
      </c>
      <c r="E252" s="26" t="n">
        <v>900.567</v>
      </c>
      <c r="F252" s="26" t="n">
        <v>900.567</v>
      </c>
      <c r="G252" s="27" t="n">
        <f aca="false">F252*100/E252</f>
        <v>100</v>
      </c>
      <c r="H252" s="28" t="n">
        <v>0</v>
      </c>
    </row>
    <row r="253" customFormat="false" ht="38.25" hidden="false" customHeight="false" outlineLevel="2" collapsed="false">
      <c r="A253" s="24" t="s">
        <v>39</v>
      </c>
      <c r="B253" s="25" t="s">
        <v>209</v>
      </c>
      <c r="C253" s="25" t="s">
        <v>14</v>
      </c>
      <c r="D253" s="26" t="n">
        <v>37000.35</v>
      </c>
      <c r="E253" s="26" t="n">
        <v>36893.82279</v>
      </c>
      <c r="F253" s="26" t="n">
        <v>36051.62371</v>
      </c>
      <c r="G253" s="27" t="n">
        <f aca="false">F253*100/E253</f>
        <v>97.7172355253241</v>
      </c>
      <c r="H253" s="28" t="n">
        <v>0</v>
      </c>
    </row>
    <row r="254" customFormat="false" ht="51" hidden="false" customHeight="false" outlineLevel="3" collapsed="false">
      <c r="A254" s="24" t="s">
        <v>25</v>
      </c>
      <c r="B254" s="25" t="s">
        <v>209</v>
      </c>
      <c r="C254" s="25" t="s">
        <v>26</v>
      </c>
      <c r="D254" s="26" t="n">
        <v>37000.35</v>
      </c>
      <c r="E254" s="26" t="n">
        <v>36893.82279</v>
      </c>
      <c r="F254" s="26" t="n">
        <v>36051.62371</v>
      </c>
      <c r="G254" s="27" t="n">
        <f aca="false">F254*100/E254</f>
        <v>97.7172355253241</v>
      </c>
      <c r="H254" s="28" t="n">
        <v>0</v>
      </c>
    </row>
    <row r="255" customFormat="false" ht="15" hidden="false" customHeight="false" outlineLevel="2" collapsed="false">
      <c r="A255" s="24" t="s">
        <v>35</v>
      </c>
      <c r="B255" s="25" t="s">
        <v>210</v>
      </c>
      <c r="C255" s="25" t="s">
        <v>14</v>
      </c>
      <c r="D255" s="26" t="n">
        <v>7</v>
      </c>
      <c r="E255" s="26" t="n">
        <v>9.745</v>
      </c>
      <c r="F255" s="26" t="n">
        <v>9.745</v>
      </c>
      <c r="G255" s="27" t="n">
        <f aca="false">F255*100/E255</f>
        <v>100</v>
      </c>
      <c r="H255" s="28" t="n">
        <v>0</v>
      </c>
    </row>
    <row r="256" customFormat="false" ht="15" hidden="false" customHeight="false" outlineLevel="3" collapsed="false">
      <c r="A256" s="24" t="s">
        <v>19</v>
      </c>
      <c r="B256" s="25" t="s">
        <v>210</v>
      </c>
      <c r="C256" s="25" t="s">
        <v>20</v>
      </c>
      <c r="D256" s="26" t="n">
        <v>7</v>
      </c>
      <c r="E256" s="26" t="n">
        <v>9.745</v>
      </c>
      <c r="F256" s="26" t="n">
        <v>9.745</v>
      </c>
      <c r="G256" s="27" t="n">
        <f aca="false">F256*100/E256</f>
        <v>100</v>
      </c>
      <c r="H256" s="28" t="n">
        <v>0</v>
      </c>
    </row>
    <row r="257" customFormat="false" ht="38.25" hidden="false" customHeight="false" outlineLevel="2" collapsed="false">
      <c r="A257" s="24" t="s">
        <v>39</v>
      </c>
      <c r="B257" s="25" t="s">
        <v>211</v>
      </c>
      <c r="C257" s="25" t="s">
        <v>14</v>
      </c>
      <c r="D257" s="26" t="n">
        <v>5168.17</v>
      </c>
      <c r="E257" s="26" t="n">
        <v>5014.07232</v>
      </c>
      <c r="F257" s="26" t="n">
        <v>4922.70122</v>
      </c>
      <c r="G257" s="27" t="n">
        <f aca="false">F257*100/E257</f>
        <v>98.1777067786689</v>
      </c>
      <c r="H257" s="28" t="n">
        <v>0</v>
      </c>
    </row>
    <row r="258" customFormat="false" ht="51" hidden="false" customHeight="false" outlineLevel="3" collapsed="false">
      <c r="A258" s="24" t="s">
        <v>25</v>
      </c>
      <c r="B258" s="25" t="s">
        <v>211</v>
      </c>
      <c r="C258" s="25" t="s">
        <v>26</v>
      </c>
      <c r="D258" s="26" t="n">
        <v>5168.17</v>
      </c>
      <c r="E258" s="26" t="n">
        <v>5014.07232</v>
      </c>
      <c r="F258" s="26" t="n">
        <v>4922.70122</v>
      </c>
      <c r="G258" s="27" t="n">
        <f aca="false">F258*100/E258</f>
        <v>98.1777067786689</v>
      </c>
      <c r="H258" s="28" t="n">
        <v>0</v>
      </c>
    </row>
    <row r="259" customFormat="false" ht="15" hidden="false" customHeight="false" outlineLevel="2" collapsed="false">
      <c r="A259" s="24" t="s">
        <v>33</v>
      </c>
      <c r="B259" s="25" t="s">
        <v>212</v>
      </c>
      <c r="C259" s="25" t="s">
        <v>14</v>
      </c>
      <c r="D259" s="26" t="n">
        <v>0</v>
      </c>
      <c r="E259" s="26" t="n">
        <v>7.775</v>
      </c>
      <c r="F259" s="26" t="n">
        <v>7.775</v>
      </c>
      <c r="G259" s="27" t="n">
        <f aca="false">F259*100/E259</f>
        <v>100</v>
      </c>
      <c r="H259" s="28" t="n">
        <v>0</v>
      </c>
    </row>
    <row r="260" customFormat="false" ht="15" hidden="false" customHeight="false" outlineLevel="3" collapsed="false">
      <c r="A260" s="24" t="s">
        <v>19</v>
      </c>
      <c r="B260" s="25" t="s">
        <v>212</v>
      </c>
      <c r="C260" s="25" t="s">
        <v>20</v>
      </c>
      <c r="D260" s="26" t="n">
        <v>0</v>
      </c>
      <c r="E260" s="26" t="n">
        <v>7.775</v>
      </c>
      <c r="F260" s="26" t="n">
        <v>7.775</v>
      </c>
      <c r="G260" s="27" t="n">
        <f aca="false">F260*100/E260</f>
        <v>100</v>
      </c>
      <c r="H260" s="28" t="n">
        <v>0</v>
      </c>
    </row>
    <row r="261" customFormat="false" ht="38.25" hidden="false" customHeight="false" outlineLevel="2" collapsed="false">
      <c r="A261" s="24" t="s">
        <v>39</v>
      </c>
      <c r="B261" s="25" t="s">
        <v>213</v>
      </c>
      <c r="C261" s="25" t="s">
        <v>14</v>
      </c>
      <c r="D261" s="26" t="n">
        <v>11084.02</v>
      </c>
      <c r="E261" s="26" t="n">
        <v>10843.02331</v>
      </c>
      <c r="F261" s="26" t="n">
        <v>10595.11574</v>
      </c>
      <c r="G261" s="27" t="n">
        <f aca="false">F261*100/E261</f>
        <v>97.7136674623639</v>
      </c>
      <c r="H261" s="28" t="n">
        <v>0</v>
      </c>
    </row>
    <row r="262" customFormat="false" ht="51" hidden="false" customHeight="false" outlineLevel="3" collapsed="false">
      <c r="A262" s="24" t="s">
        <v>25</v>
      </c>
      <c r="B262" s="25" t="s">
        <v>213</v>
      </c>
      <c r="C262" s="25" t="s">
        <v>26</v>
      </c>
      <c r="D262" s="26" t="n">
        <v>11084.02</v>
      </c>
      <c r="E262" s="26" t="n">
        <v>10843.02331</v>
      </c>
      <c r="F262" s="26" t="n">
        <v>10595.11574</v>
      </c>
      <c r="G262" s="27" t="n">
        <f aca="false">F262*100/E262</f>
        <v>97.7136674623639</v>
      </c>
      <c r="H262" s="28" t="n">
        <v>0</v>
      </c>
    </row>
    <row r="263" customFormat="false" ht="63.75" hidden="false" customHeight="false" outlineLevel="2" collapsed="false">
      <c r="A263" s="24" t="s">
        <v>214</v>
      </c>
      <c r="B263" s="25" t="s">
        <v>215</v>
      </c>
      <c r="C263" s="25" t="s">
        <v>14</v>
      </c>
      <c r="D263" s="26" t="n">
        <v>0</v>
      </c>
      <c r="E263" s="26" t="n">
        <v>200</v>
      </c>
      <c r="F263" s="26" t="n">
        <v>200</v>
      </c>
      <c r="G263" s="27" t="n">
        <f aca="false">F263*100/E263</f>
        <v>100</v>
      </c>
      <c r="H263" s="28" t="n">
        <v>0</v>
      </c>
    </row>
    <row r="264" customFormat="false" ht="15" hidden="false" customHeight="false" outlineLevel="3" collapsed="false">
      <c r="A264" s="24" t="s">
        <v>19</v>
      </c>
      <c r="B264" s="25" t="s">
        <v>215</v>
      </c>
      <c r="C264" s="25" t="s">
        <v>20</v>
      </c>
      <c r="D264" s="26" t="n">
        <v>0</v>
      </c>
      <c r="E264" s="26" t="n">
        <v>200</v>
      </c>
      <c r="F264" s="26" t="n">
        <v>200</v>
      </c>
      <c r="G264" s="27" t="n">
        <f aca="false">F264*100/E264</f>
        <v>100</v>
      </c>
      <c r="H264" s="28" t="n">
        <v>0</v>
      </c>
    </row>
    <row r="265" customFormat="false" ht="15" hidden="false" customHeight="false" outlineLevel="2" collapsed="false">
      <c r="A265" s="24" t="s">
        <v>33</v>
      </c>
      <c r="B265" s="25" t="s">
        <v>216</v>
      </c>
      <c r="C265" s="25" t="s">
        <v>14</v>
      </c>
      <c r="D265" s="26" t="n">
        <v>0</v>
      </c>
      <c r="E265" s="26" t="n">
        <v>14.508</v>
      </c>
      <c r="F265" s="26" t="n">
        <v>14.508</v>
      </c>
      <c r="G265" s="27" t="n">
        <f aca="false">F265*100/E265</f>
        <v>100</v>
      </c>
      <c r="H265" s="28" t="n">
        <v>0</v>
      </c>
    </row>
    <row r="266" customFormat="false" ht="15" hidden="false" customHeight="false" outlineLevel="3" collapsed="false">
      <c r="A266" s="24" t="s">
        <v>19</v>
      </c>
      <c r="B266" s="25" t="s">
        <v>216</v>
      </c>
      <c r="C266" s="25" t="s">
        <v>20</v>
      </c>
      <c r="D266" s="26" t="n">
        <v>0</v>
      </c>
      <c r="E266" s="26" t="n">
        <v>14.508</v>
      </c>
      <c r="F266" s="26" t="n">
        <v>14.508</v>
      </c>
      <c r="G266" s="27" t="n">
        <f aca="false">F266*100/E266</f>
        <v>100</v>
      </c>
      <c r="H266" s="28" t="n">
        <v>0</v>
      </c>
    </row>
    <row r="267" customFormat="false" ht="15" hidden="false" customHeight="false" outlineLevel="2" collapsed="false">
      <c r="A267" s="24" t="s">
        <v>35</v>
      </c>
      <c r="B267" s="25" t="s">
        <v>217</v>
      </c>
      <c r="C267" s="25" t="s">
        <v>14</v>
      </c>
      <c r="D267" s="26" t="n">
        <v>295</v>
      </c>
      <c r="E267" s="26" t="n">
        <v>210.328</v>
      </c>
      <c r="F267" s="26" t="n">
        <v>210.328</v>
      </c>
      <c r="G267" s="27" t="n">
        <f aca="false">F267*100/E267</f>
        <v>100</v>
      </c>
      <c r="H267" s="28" t="n">
        <v>0</v>
      </c>
    </row>
    <row r="268" customFormat="false" ht="15" hidden="false" customHeight="false" outlineLevel="3" collapsed="false">
      <c r="A268" s="24" t="s">
        <v>19</v>
      </c>
      <c r="B268" s="25" t="s">
        <v>217</v>
      </c>
      <c r="C268" s="25" t="s">
        <v>20</v>
      </c>
      <c r="D268" s="26" t="n">
        <v>295</v>
      </c>
      <c r="E268" s="26" t="n">
        <v>210.328</v>
      </c>
      <c r="F268" s="26" t="n">
        <v>210.328</v>
      </c>
      <c r="G268" s="27" t="n">
        <f aca="false">F268*100/E268</f>
        <v>100</v>
      </c>
      <c r="H268" s="28" t="n">
        <v>0</v>
      </c>
    </row>
    <row r="269" customFormat="false" ht="38.25" hidden="false" customHeight="false" outlineLevel="2" collapsed="false">
      <c r="A269" s="24" t="s">
        <v>39</v>
      </c>
      <c r="B269" s="25" t="s">
        <v>218</v>
      </c>
      <c r="C269" s="25" t="s">
        <v>14</v>
      </c>
      <c r="D269" s="26" t="n">
        <v>13083.77</v>
      </c>
      <c r="E269" s="26" t="n">
        <v>13032.496</v>
      </c>
      <c r="F269" s="26" t="n">
        <v>12814.66135</v>
      </c>
      <c r="G269" s="27" t="n">
        <f aca="false">F269*100/E269</f>
        <v>98.3285270143187</v>
      </c>
      <c r="H269" s="28" t="n">
        <v>0</v>
      </c>
    </row>
    <row r="270" customFormat="false" ht="51" hidden="false" customHeight="false" outlineLevel="3" collapsed="false">
      <c r="A270" s="24" t="s">
        <v>25</v>
      </c>
      <c r="B270" s="25" t="s">
        <v>218</v>
      </c>
      <c r="C270" s="25" t="s">
        <v>26</v>
      </c>
      <c r="D270" s="26" t="n">
        <v>13083.77</v>
      </c>
      <c r="E270" s="26" t="n">
        <v>13032.496</v>
      </c>
      <c r="F270" s="26" t="n">
        <v>12814.66135</v>
      </c>
      <c r="G270" s="27" t="n">
        <f aca="false">F270*100/E270</f>
        <v>98.3285270143187</v>
      </c>
      <c r="H270" s="28" t="n">
        <v>0</v>
      </c>
    </row>
    <row r="271" customFormat="false" ht="76.5" hidden="false" customHeight="false" outlineLevel="2" collapsed="false">
      <c r="A271" s="24" t="s">
        <v>53</v>
      </c>
      <c r="B271" s="25" t="s">
        <v>219</v>
      </c>
      <c r="C271" s="25" t="s">
        <v>14</v>
      </c>
      <c r="D271" s="26" t="n">
        <v>0</v>
      </c>
      <c r="E271" s="26" t="n">
        <v>1275.2</v>
      </c>
      <c r="F271" s="26" t="n">
        <v>1274.15868</v>
      </c>
      <c r="G271" s="27" t="n">
        <f aca="false">F271*100/E271</f>
        <v>99.9183406524467</v>
      </c>
      <c r="H271" s="28" t="n">
        <v>0</v>
      </c>
    </row>
    <row r="272" customFormat="false" ht="25.5" hidden="false" customHeight="false" outlineLevel="3" collapsed="false">
      <c r="A272" s="24" t="s">
        <v>55</v>
      </c>
      <c r="B272" s="25" t="s">
        <v>219</v>
      </c>
      <c r="C272" s="25" t="s">
        <v>56</v>
      </c>
      <c r="D272" s="26" t="n">
        <v>0</v>
      </c>
      <c r="E272" s="26" t="n">
        <v>1.04132</v>
      </c>
      <c r="F272" s="26" t="n">
        <v>0</v>
      </c>
      <c r="G272" s="27" t="n">
        <f aca="false">F272*100/E272</f>
        <v>0</v>
      </c>
      <c r="H272" s="28" t="n">
        <v>0</v>
      </c>
    </row>
    <row r="273" customFormat="false" ht="15" hidden="false" customHeight="false" outlineLevel="3" collapsed="false">
      <c r="A273" s="24" t="s">
        <v>19</v>
      </c>
      <c r="B273" s="25" t="s">
        <v>219</v>
      </c>
      <c r="C273" s="25" t="s">
        <v>20</v>
      </c>
      <c r="D273" s="26" t="n">
        <v>0</v>
      </c>
      <c r="E273" s="26" t="n">
        <v>1274.15868</v>
      </c>
      <c r="F273" s="26" t="n">
        <v>1274.15868</v>
      </c>
      <c r="G273" s="27" t="n">
        <f aca="false">F273*100/E273</f>
        <v>100</v>
      </c>
      <c r="H273" s="28" t="n">
        <v>0</v>
      </c>
    </row>
    <row r="274" customFormat="false" ht="63.75" hidden="false" customHeight="false" outlineLevel="2" collapsed="false">
      <c r="A274" s="24" t="s">
        <v>59</v>
      </c>
      <c r="B274" s="25" t="s">
        <v>220</v>
      </c>
      <c r="C274" s="25" t="s">
        <v>14</v>
      </c>
      <c r="D274" s="26" t="n">
        <v>0</v>
      </c>
      <c r="E274" s="26" t="n">
        <v>1</v>
      </c>
      <c r="F274" s="26" t="n">
        <v>1</v>
      </c>
      <c r="G274" s="27" t="n">
        <f aca="false">F274*100/E274</f>
        <v>100</v>
      </c>
      <c r="H274" s="28" t="n">
        <v>0</v>
      </c>
    </row>
    <row r="275" customFormat="false" ht="15" hidden="false" customHeight="false" outlineLevel="3" collapsed="false">
      <c r="A275" s="24" t="s">
        <v>19</v>
      </c>
      <c r="B275" s="25" t="s">
        <v>220</v>
      </c>
      <c r="C275" s="25" t="s">
        <v>20</v>
      </c>
      <c r="D275" s="26" t="n">
        <v>0</v>
      </c>
      <c r="E275" s="26" t="n">
        <v>1</v>
      </c>
      <c r="F275" s="26" t="n">
        <v>1</v>
      </c>
      <c r="G275" s="27" t="n">
        <f aca="false">F275*100/E275</f>
        <v>100</v>
      </c>
      <c r="H275" s="28" t="n">
        <v>0</v>
      </c>
    </row>
    <row r="276" customFormat="false" ht="25.5" hidden="false" customHeight="false" outlineLevel="1" collapsed="false">
      <c r="A276" s="24" t="s">
        <v>221</v>
      </c>
      <c r="B276" s="25" t="s">
        <v>222</v>
      </c>
      <c r="C276" s="25" t="s">
        <v>14</v>
      </c>
      <c r="D276" s="26" t="n">
        <v>8721.18</v>
      </c>
      <c r="E276" s="26" t="n">
        <v>8337.554</v>
      </c>
      <c r="F276" s="26" t="n">
        <v>8194.59399</v>
      </c>
      <c r="G276" s="27" t="n">
        <f aca="false">F276*100/E276</f>
        <v>98.2853483167845</v>
      </c>
      <c r="H276" s="28" t="n">
        <v>0</v>
      </c>
    </row>
    <row r="277" customFormat="false" ht="15" hidden="false" customHeight="false" outlineLevel="2" collapsed="false">
      <c r="A277" s="24" t="s">
        <v>33</v>
      </c>
      <c r="B277" s="25" t="s">
        <v>223</v>
      </c>
      <c r="C277" s="25" t="s">
        <v>14</v>
      </c>
      <c r="D277" s="26" t="n">
        <v>0</v>
      </c>
      <c r="E277" s="26" t="n">
        <v>22.157</v>
      </c>
      <c r="F277" s="26" t="n">
        <v>22.157</v>
      </c>
      <c r="G277" s="27" t="n">
        <f aca="false">F277*100/E277</f>
        <v>100</v>
      </c>
      <c r="H277" s="28" t="n">
        <v>0</v>
      </c>
    </row>
    <row r="278" customFormat="false" ht="15" hidden="false" customHeight="false" outlineLevel="3" collapsed="false">
      <c r="A278" s="24" t="s">
        <v>19</v>
      </c>
      <c r="B278" s="25" t="s">
        <v>223</v>
      </c>
      <c r="C278" s="25" t="s">
        <v>20</v>
      </c>
      <c r="D278" s="26" t="n">
        <v>0</v>
      </c>
      <c r="E278" s="26" t="n">
        <v>22.157</v>
      </c>
      <c r="F278" s="26" t="n">
        <v>22.157</v>
      </c>
      <c r="G278" s="27" t="n">
        <f aca="false">F278*100/E278</f>
        <v>100</v>
      </c>
      <c r="H278" s="28" t="n">
        <v>0</v>
      </c>
    </row>
    <row r="279" customFormat="false" ht="15" hidden="false" customHeight="false" outlineLevel="2" collapsed="false">
      <c r="A279" s="24" t="s">
        <v>35</v>
      </c>
      <c r="B279" s="25" t="s">
        <v>224</v>
      </c>
      <c r="C279" s="25" t="s">
        <v>14</v>
      </c>
      <c r="D279" s="26" t="n">
        <v>391</v>
      </c>
      <c r="E279" s="26" t="n">
        <v>135.459</v>
      </c>
      <c r="F279" s="26" t="n">
        <v>135.459</v>
      </c>
      <c r="G279" s="27" t="n">
        <f aca="false">F279*100/E279</f>
        <v>100</v>
      </c>
      <c r="H279" s="28" t="n">
        <v>0</v>
      </c>
    </row>
    <row r="280" customFormat="false" ht="15" hidden="false" customHeight="false" outlineLevel="3" collapsed="false">
      <c r="A280" s="24" t="s">
        <v>19</v>
      </c>
      <c r="B280" s="25" t="s">
        <v>224</v>
      </c>
      <c r="C280" s="25" t="s">
        <v>20</v>
      </c>
      <c r="D280" s="26" t="n">
        <v>391</v>
      </c>
      <c r="E280" s="26" t="n">
        <v>135.459</v>
      </c>
      <c r="F280" s="26" t="n">
        <v>135.459</v>
      </c>
      <c r="G280" s="27" t="n">
        <f aca="false">F280*100/E280</f>
        <v>100</v>
      </c>
      <c r="H280" s="28" t="n">
        <v>0</v>
      </c>
    </row>
    <row r="281" customFormat="false" ht="38.25" hidden="false" customHeight="false" outlineLevel="2" collapsed="false">
      <c r="A281" s="24" t="s">
        <v>39</v>
      </c>
      <c r="B281" s="25" t="s">
        <v>225</v>
      </c>
      <c r="C281" s="25" t="s">
        <v>14</v>
      </c>
      <c r="D281" s="26" t="n">
        <v>7777.29</v>
      </c>
      <c r="E281" s="26" t="n">
        <v>7532.788</v>
      </c>
      <c r="F281" s="26" t="n">
        <v>7389.82799</v>
      </c>
      <c r="G281" s="27" t="n">
        <f aca="false">F281*100/E281</f>
        <v>98.1021633689943</v>
      </c>
      <c r="H281" s="28" t="n">
        <v>0</v>
      </c>
    </row>
    <row r="282" customFormat="false" ht="51" hidden="false" customHeight="false" outlineLevel="3" collapsed="false">
      <c r="A282" s="24" t="s">
        <v>25</v>
      </c>
      <c r="B282" s="25" t="s">
        <v>225</v>
      </c>
      <c r="C282" s="25" t="s">
        <v>26</v>
      </c>
      <c r="D282" s="26" t="n">
        <v>7777.29</v>
      </c>
      <c r="E282" s="26" t="n">
        <v>7532.788</v>
      </c>
      <c r="F282" s="26" t="n">
        <v>7389.82799</v>
      </c>
      <c r="G282" s="27" t="n">
        <f aca="false">F282*100/E282</f>
        <v>98.1021633689943</v>
      </c>
      <c r="H282" s="28" t="n">
        <v>0</v>
      </c>
    </row>
    <row r="283" customFormat="false" ht="15" hidden="false" customHeight="false" outlineLevel="2" collapsed="false">
      <c r="A283" s="24" t="s">
        <v>226</v>
      </c>
      <c r="B283" s="25" t="s">
        <v>227</v>
      </c>
      <c r="C283" s="25" t="s">
        <v>14</v>
      </c>
      <c r="D283" s="26" t="n">
        <v>552.89</v>
      </c>
      <c r="E283" s="26" t="n">
        <v>647.15</v>
      </c>
      <c r="F283" s="26" t="n">
        <v>647.15</v>
      </c>
      <c r="G283" s="27" t="n">
        <f aca="false">F283*100/E283</f>
        <v>100</v>
      </c>
      <c r="H283" s="28" t="n">
        <v>0</v>
      </c>
    </row>
    <row r="284" customFormat="false" ht="15" hidden="false" customHeight="false" outlineLevel="3" collapsed="false">
      <c r="A284" s="24" t="s">
        <v>19</v>
      </c>
      <c r="B284" s="25" t="s">
        <v>227</v>
      </c>
      <c r="C284" s="25" t="s">
        <v>20</v>
      </c>
      <c r="D284" s="26" t="n">
        <v>552.89</v>
      </c>
      <c r="E284" s="26" t="n">
        <v>647.15</v>
      </c>
      <c r="F284" s="26" t="n">
        <v>647.15</v>
      </c>
      <c r="G284" s="27" t="n">
        <f aca="false">F284*100/E284</f>
        <v>100</v>
      </c>
      <c r="H284" s="28" t="n">
        <v>0</v>
      </c>
    </row>
    <row r="285" customFormat="false" ht="25.5" hidden="false" customHeight="false" outlineLevel="1" collapsed="false">
      <c r="A285" s="24" t="s">
        <v>228</v>
      </c>
      <c r="B285" s="25" t="s">
        <v>229</v>
      </c>
      <c r="C285" s="25" t="s">
        <v>14</v>
      </c>
      <c r="D285" s="26" t="n">
        <v>8419.74</v>
      </c>
      <c r="E285" s="26" t="n">
        <v>11806.14419</v>
      </c>
      <c r="F285" s="26" t="n">
        <v>11509.57239</v>
      </c>
      <c r="G285" s="27" t="n">
        <f aca="false">F285*100/E285</f>
        <v>97.4879876509453</v>
      </c>
      <c r="H285" s="28" t="n">
        <v>0</v>
      </c>
    </row>
    <row r="286" customFormat="false" ht="25.5" hidden="false" customHeight="false" outlineLevel="2" collapsed="false">
      <c r="A286" s="24" t="s">
        <v>94</v>
      </c>
      <c r="B286" s="25" t="s">
        <v>230</v>
      </c>
      <c r="C286" s="25" t="s">
        <v>14</v>
      </c>
      <c r="D286" s="26" t="n">
        <v>700</v>
      </c>
      <c r="E286" s="26" t="n">
        <v>755</v>
      </c>
      <c r="F286" s="26" t="n">
        <v>728.9</v>
      </c>
      <c r="G286" s="27" t="n">
        <f aca="false">F286*100/E286</f>
        <v>96.5430463576159</v>
      </c>
      <c r="H286" s="28" t="n">
        <v>0</v>
      </c>
    </row>
    <row r="287" customFormat="false" ht="25.5" hidden="false" customHeight="false" outlineLevel="3" collapsed="false">
      <c r="A287" s="24" t="s">
        <v>80</v>
      </c>
      <c r="B287" s="25" t="s">
        <v>230</v>
      </c>
      <c r="C287" s="25" t="s">
        <v>81</v>
      </c>
      <c r="D287" s="26" t="n">
        <v>700</v>
      </c>
      <c r="E287" s="26" t="n">
        <v>372.65226</v>
      </c>
      <c r="F287" s="26" t="n">
        <v>347.54994</v>
      </c>
      <c r="G287" s="27" t="n">
        <f aca="false">F287*100/E287</f>
        <v>93.2638755498222</v>
      </c>
      <c r="H287" s="28" t="n">
        <v>0</v>
      </c>
    </row>
    <row r="288" customFormat="false" ht="15" hidden="false" customHeight="false" outlineLevel="3" collapsed="false">
      <c r="A288" s="24" t="s">
        <v>19</v>
      </c>
      <c r="B288" s="25" t="s">
        <v>230</v>
      </c>
      <c r="C288" s="25" t="s">
        <v>20</v>
      </c>
      <c r="D288" s="26" t="n">
        <v>0</v>
      </c>
      <c r="E288" s="26" t="n">
        <v>382.34774</v>
      </c>
      <c r="F288" s="26" t="n">
        <v>381.35006</v>
      </c>
      <c r="G288" s="27" t="n">
        <f aca="false">F288*100/E288</f>
        <v>99.7390647581701</v>
      </c>
      <c r="H288" s="28" t="n">
        <v>0</v>
      </c>
    </row>
    <row r="289" customFormat="false" ht="15" hidden="false" customHeight="false" outlineLevel="2" collapsed="false">
      <c r="A289" s="24" t="s">
        <v>105</v>
      </c>
      <c r="B289" s="25" t="s">
        <v>231</v>
      </c>
      <c r="C289" s="25" t="s">
        <v>14</v>
      </c>
      <c r="D289" s="26" t="n">
        <v>0</v>
      </c>
      <c r="E289" s="26" t="n">
        <v>1682</v>
      </c>
      <c r="F289" s="26" t="n">
        <v>1682</v>
      </c>
      <c r="G289" s="27" t="n">
        <f aca="false">F289*100/E289</f>
        <v>100</v>
      </c>
      <c r="H289" s="28" t="n">
        <v>0</v>
      </c>
    </row>
    <row r="290" customFormat="false" ht="25.5" hidden="false" customHeight="false" outlineLevel="3" collapsed="false">
      <c r="A290" s="24" t="s">
        <v>80</v>
      </c>
      <c r="B290" s="25" t="s">
        <v>231</v>
      </c>
      <c r="C290" s="25" t="s">
        <v>81</v>
      </c>
      <c r="D290" s="26" t="n">
        <v>0</v>
      </c>
      <c r="E290" s="26" t="n">
        <v>649.21673</v>
      </c>
      <c r="F290" s="26" t="n">
        <v>649.21673</v>
      </c>
      <c r="G290" s="27" t="n">
        <f aca="false">F290*100/E290</f>
        <v>100</v>
      </c>
      <c r="H290" s="28" t="n">
        <v>0</v>
      </c>
    </row>
    <row r="291" customFormat="false" ht="15" hidden="false" customHeight="false" outlineLevel="3" collapsed="false">
      <c r="A291" s="24" t="s">
        <v>19</v>
      </c>
      <c r="B291" s="25" t="s">
        <v>231</v>
      </c>
      <c r="C291" s="25" t="s">
        <v>20</v>
      </c>
      <c r="D291" s="26" t="n">
        <v>0</v>
      </c>
      <c r="E291" s="26" t="n">
        <v>805.20457</v>
      </c>
      <c r="F291" s="26" t="n">
        <v>805.20457</v>
      </c>
      <c r="G291" s="27" t="n">
        <f aca="false">F291*100/E291</f>
        <v>100</v>
      </c>
      <c r="H291" s="28" t="n">
        <v>0</v>
      </c>
    </row>
    <row r="292" customFormat="false" ht="15" hidden="false" customHeight="false" outlineLevel="3" collapsed="false">
      <c r="A292" s="24" t="s">
        <v>125</v>
      </c>
      <c r="B292" s="25" t="s">
        <v>231</v>
      </c>
      <c r="C292" s="25" t="s">
        <v>126</v>
      </c>
      <c r="D292" s="26" t="n">
        <v>0</v>
      </c>
      <c r="E292" s="26" t="n">
        <v>227.5787</v>
      </c>
      <c r="F292" s="26" t="n">
        <v>227.5787</v>
      </c>
      <c r="G292" s="27" t="n">
        <f aca="false">F292*100/E292</f>
        <v>100</v>
      </c>
      <c r="H292" s="28" t="n">
        <v>0</v>
      </c>
    </row>
    <row r="293" customFormat="false" ht="38.25" hidden="false" customHeight="false" outlineLevel="2" collapsed="false">
      <c r="A293" s="24" t="s">
        <v>39</v>
      </c>
      <c r="B293" s="25" t="s">
        <v>232</v>
      </c>
      <c r="C293" s="25" t="s">
        <v>14</v>
      </c>
      <c r="D293" s="26" t="n">
        <v>5009.24</v>
      </c>
      <c r="E293" s="26" t="n">
        <v>6338.78434</v>
      </c>
      <c r="F293" s="26" t="n">
        <v>6113.92261</v>
      </c>
      <c r="G293" s="27" t="n">
        <f aca="false">F293*100/E293</f>
        <v>96.452604822331</v>
      </c>
      <c r="H293" s="28" t="n">
        <v>0</v>
      </c>
    </row>
    <row r="294" customFormat="false" ht="51" hidden="false" customHeight="false" outlineLevel="3" collapsed="false">
      <c r="A294" s="24" t="s">
        <v>25</v>
      </c>
      <c r="B294" s="25" t="s">
        <v>232</v>
      </c>
      <c r="C294" s="25" t="s">
        <v>26</v>
      </c>
      <c r="D294" s="26" t="n">
        <v>5009.24</v>
      </c>
      <c r="E294" s="26" t="n">
        <v>6338.78434</v>
      </c>
      <c r="F294" s="26" t="n">
        <v>6113.92261</v>
      </c>
      <c r="G294" s="27" t="n">
        <f aca="false">F294*100/E294</f>
        <v>96.452604822331</v>
      </c>
      <c r="H294" s="28" t="n">
        <v>0</v>
      </c>
    </row>
    <row r="295" customFormat="false" ht="15" hidden="false" customHeight="false" outlineLevel="2" collapsed="false">
      <c r="A295" s="24" t="s">
        <v>33</v>
      </c>
      <c r="B295" s="25" t="s">
        <v>233</v>
      </c>
      <c r="C295" s="25" t="s">
        <v>14</v>
      </c>
      <c r="D295" s="26" t="n">
        <v>0</v>
      </c>
      <c r="E295" s="26" t="n">
        <v>24.914</v>
      </c>
      <c r="F295" s="26" t="n">
        <v>24.914</v>
      </c>
      <c r="G295" s="27" t="n">
        <f aca="false">F295*100/E295</f>
        <v>100</v>
      </c>
      <c r="H295" s="28" t="n">
        <v>0</v>
      </c>
    </row>
    <row r="296" customFormat="false" ht="15" hidden="false" customHeight="false" outlineLevel="3" collapsed="false">
      <c r="A296" s="24" t="s">
        <v>19</v>
      </c>
      <c r="B296" s="25" t="s">
        <v>233</v>
      </c>
      <c r="C296" s="25" t="s">
        <v>20</v>
      </c>
      <c r="D296" s="26" t="n">
        <v>0</v>
      </c>
      <c r="E296" s="26" t="n">
        <v>24.914</v>
      </c>
      <c r="F296" s="26" t="n">
        <v>24.914</v>
      </c>
      <c r="G296" s="27" t="n">
        <f aca="false">F296*100/E296</f>
        <v>100</v>
      </c>
      <c r="H296" s="28" t="n">
        <v>0</v>
      </c>
    </row>
    <row r="297" customFormat="false" ht="15" hidden="false" customHeight="false" outlineLevel="2" collapsed="false">
      <c r="A297" s="24" t="s">
        <v>35</v>
      </c>
      <c r="B297" s="25" t="s">
        <v>234</v>
      </c>
      <c r="C297" s="25" t="s">
        <v>14</v>
      </c>
      <c r="D297" s="26" t="n">
        <v>6</v>
      </c>
      <c r="E297" s="26" t="n">
        <v>4.915</v>
      </c>
      <c r="F297" s="26" t="n">
        <v>4.915</v>
      </c>
      <c r="G297" s="27" t="n">
        <f aca="false">F297*100/E297</f>
        <v>100</v>
      </c>
      <c r="H297" s="28" t="n">
        <v>0</v>
      </c>
    </row>
    <row r="298" customFormat="false" ht="15" hidden="false" customHeight="false" outlineLevel="3" collapsed="false">
      <c r="A298" s="24" t="s">
        <v>19</v>
      </c>
      <c r="B298" s="25" t="s">
        <v>234</v>
      </c>
      <c r="C298" s="25" t="s">
        <v>20</v>
      </c>
      <c r="D298" s="26" t="n">
        <v>6</v>
      </c>
      <c r="E298" s="26" t="n">
        <v>4.915</v>
      </c>
      <c r="F298" s="26" t="n">
        <v>4.915</v>
      </c>
      <c r="G298" s="27" t="n">
        <f aca="false">F298*100/E298</f>
        <v>100</v>
      </c>
      <c r="H298" s="28" t="n">
        <v>0</v>
      </c>
    </row>
    <row r="299" customFormat="false" ht="38.25" hidden="false" customHeight="false" outlineLevel="2" collapsed="false">
      <c r="A299" s="24" t="s">
        <v>39</v>
      </c>
      <c r="B299" s="25" t="s">
        <v>235</v>
      </c>
      <c r="C299" s="25" t="s">
        <v>14</v>
      </c>
      <c r="D299" s="26" t="n">
        <v>2704.5</v>
      </c>
      <c r="E299" s="26" t="n">
        <v>3000.53085</v>
      </c>
      <c r="F299" s="26" t="n">
        <v>2954.92078</v>
      </c>
      <c r="G299" s="27" t="n">
        <f aca="false">F299*100/E299</f>
        <v>98.4799333091343</v>
      </c>
      <c r="H299" s="28" t="n">
        <v>0</v>
      </c>
    </row>
    <row r="300" customFormat="false" ht="51" hidden="false" customHeight="false" outlineLevel="3" collapsed="false">
      <c r="A300" s="24" t="s">
        <v>25</v>
      </c>
      <c r="B300" s="25" t="s">
        <v>235</v>
      </c>
      <c r="C300" s="25" t="s">
        <v>26</v>
      </c>
      <c r="D300" s="26" t="n">
        <v>2704.5</v>
      </c>
      <c r="E300" s="26" t="n">
        <v>3000.53085</v>
      </c>
      <c r="F300" s="26" t="n">
        <v>2954.92078</v>
      </c>
      <c r="G300" s="27" t="n">
        <f aca="false">F300*100/E300</f>
        <v>98.4799333091343</v>
      </c>
      <c r="H300" s="28" t="n">
        <v>0</v>
      </c>
    </row>
    <row r="301" s="23" customFormat="true" ht="25.5" hidden="false" customHeight="false" outlineLevel="0" collapsed="false">
      <c r="A301" s="18" t="s">
        <v>236</v>
      </c>
      <c r="B301" s="19" t="s">
        <v>237</v>
      </c>
      <c r="C301" s="19" t="s">
        <v>14</v>
      </c>
      <c r="D301" s="20" t="n">
        <v>103680.8</v>
      </c>
      <c r="E301" s="20" t="n">
        <v>305054.80591</v>
      </c>
      <c r="F301" s="20" t="n">
        <v>185571.34579</v>
      </c>
      <c r="G301" s="21" t="n">
        <f aca="false">F301*100/E301</f>
        <v>60.8321331756855</v>
      </c>
      <c r="H301" s="22" t="n">
        <v>0</v>
      </c>
    </row>
    <row r="302" customFormat="false" ht="15" hidden="false" customHeight="false" outlineLevel="1" collapsed="false">
      <c r="A302" s="24" t="s">
        <v>238</v>
      </c>
      <c r="B302" s="25" t="s">
        <v>239</v>
      </c>
      <c r="C302" s="25" t="s">
        <v>14</v>
      </c>
      <c r="D302" s="26" t="n">
        <v>24921</v>
      </c>
      <c r="E302" s="26" t="n">
        <v>25216.48921</v>
      </c>
      <c r="F302" s="26" t="n">
        <v>24707.63746</v>
      </c>
      <c r="G302" s="27" t="n">
        <f aca="false">F302*100/E302</f>
        <v>97.9820674251584</v>
      </c>
      <c r="H302" s="28" t="n">
        <v>0</v>
      </c>
    </row>
    <row r="303" customFormat="false" ht="51" hidden="false" customHeight="false" outlineLevel="2" collapsed="false">
      <c r="A303" s="24" t="s">
        <v>240</v>
      </c>
      <c r="B303" s="25" t="s">
        <v>241</v>
      </c>
      <c r="C303" s="25" t="s">
        <v>14</v>
      </c>
      <c r="D303" s="26" t="n">
        <v>26</v>
      </c>
      <c r="E303" s="26" t="n">
        <v>13</v>
      </c>
      <c r="F303" s="26" t="n">
        <v>6.5</v>
      </c>
      <c r="G303" s="27" t="n">
        <f aca="false">F303*100/E303</f>
        <v>50</v>
      </c>
      <c r="H303" s="28" t="n">
        <v>0</v>
      </c>
    </row>
    <row r="304" customFormat="false" ht="25.5" hidden="false" customHeight="false" outlineLevel="3" collapsed="false">
      <c r="A304" s="24" t="s">
        <v>80</v>
      </c>
      <c r="B304" s="25" t="s">
        <v>241</v>
      </c>
      <c r="C304" s="25" t="s">
        <v>81</v>
      </c>
      <c r="D304" s="26" t="n">
        <v>26</v>
      </c>
      <c r="E304" s="26" t="n">
        <v>13</v>
      </c>
      <c r="F304" s="26" t="n">
        <v>6.5</v>
      </c>
      <c r="G304" s="27" t="n">
        <f aca="false">F304*100/E304</f>
        <v>50</v>
      </c>
      <c r="H304" s="28" t="n">
        <v>0</v>
      </c>
    </row>
    <row r="305" customFormat="false" ht="38.25" hidden="false" customHeight="false" outlineLevel="2" collapsed="false">
      <c r="A305" s="24" t="s">
        <v>242</v>
      </c>
      <c r="B305" s="25" t="s">
        <v>243</v>
      </c>
      <c r="C305" s="25" t="s">
        <v>14</v>
      </c>
      <c r="D305" s="26" t="n">
        <v>3237.6</v>
      </c>
      <c r="E305" s="26" t="n">
        <v>2960.5</v>
      </c>
      <c r="F305" s="26" t="n">
        <v>2874.66052</v>
      </c>
      <c r="G305" s="27" t="n">
        <f aca="false">F305*100/E305</f>
        <v>97.100507346732</v>
      </c>
      <c r="H305" s="28" t="n">
        <v>0</v>
      </c>
    </row>
    <row r="306" customFormat="false" ht="25.5" hidden="false" customHeight="false" outlineLevel="3" collapsed="false">
      <c r="A306" s="24" t="s">
        <v>43</v>
      </c>
      <c r="B306" s="25" t="s">
        <v>243</v>
      </c>
      <c r="C306" s="25" t="s">
        <v>44</v>
      </c>
      <c r="D306" s="26" t="n">
        <v>2051.4</v>
      </c>
      <c r="E306" s="26" t="n">
        <v>2024.3</v>
      </c>
      <c r="F306" s="26" t="n">
        <v>1947.33137</v>
      </c>
      <c r="G306" s="27" t="n">
        <f aca="false">F306*100/E306</f>
        <v>96.1977656473843</v>
      </c>
      <c r="H306" s="28" t="n">
        <v>0</v>
      </c>
    </row>
    <row r="307" customFormat="false" ht="25.5" hidden="false" customHeight="false" outlineLevel="3" collapsed="false">
      <c r="A307" s="24" t="s">
        <v>244</v>
      </c>
      <c r="B307" s="25" t="s">
        <v>243</v>
      </c>
      <c r="C307" s="25" t="s">
        <v>245</v>
      </c>
      <c r="D307" s="26" t="n">
        <v>1186.2</v>
      </c>
      <c r="E307" s="26" t="n">
        <v>936.2</v>
      </c>
      <c r="F307" s="26" t="n">
        <v>927.32915</v>
      </c>
      <c r="G307" s="27" t="n">
        <f aca="false">F307*100/E307</f>
        <v>99.052462080752</v>
      </c>
      <c r="H307" s="28" t="n">
        <v>0</v>
      </c>
    </row>
    <row r="308" customFormat="false" ht="38.25" hidden="false" customHeight="false" outlineLevel="2" collapsed="false">
      <c r="A308" s="24" t="s">
        <v>246</v>
      </c>
      <c r="B308" s="25" t="s">
        <v>247</v>
      </c>
      <c r="C308" s="25" t="s">
        <v>14</v>
      </c>
      <c r="D308" s="26" t="n">
        <v>15057</v>
      </c>
      <c r="E308" s="26" t="n">
        <v>13597.3</v>
      </c>
      <c r="F308" s="26" t="n">
        <v>13231.9</v>
      </c>
      <c r="G308" s="27" t="n">
        <f aca="false">F308*100/E308</f>
        <v>97.3127017863841</v>
      </c>
      <c r="H308" s="28" t="n">
        <v>0</v>
      </c>
    </row>
    <row r="309" customFormat="false" ht="25.5" hidden="false" customHeight="false" outlineLevel="3" collapsed="false">
      <c r="A309" s="24" t="s">
        <v>43</v>
      </c>
      <c r="B309" s="25" t="s">
        <v>247</v>
      </c>
      <c r="C309" s="25" t="s">
        <v>44</v>
      </c>
      <c r="D309" s="26" t="n">
        <v>15057</v>
      </c>
      <c r="E309" s="26" t="n">
        <v>13597.3</v>
      </c>
      <c r="F309" s="26" t="n">
        <v>13231.9</v>
      </c>
      <c r="G309" s="27" t="n">
        <f aca="false">F309*100/E309</f>
        <v>97.3127017863841</v>
      </c>
      <c r="H309" s="28" t="n">
        <v>0</v>
      </c>
    </row>
    <row r="310" customFormat="false" ht="25.5" hidden="false" customHeight="false" outlineLevel="2" collapsed="false">
      <c r="A310" s="24" t="s">
        <v>248</v>
      </c>
      <c r="B310" s="25" t="s">
        <v>249</v>
      </c>
      <c r="C310" s="25" t="s">
        <v>14</v>
      </c>
      <c r="D310" s="26" t="n">
        <v>360</v>
      </c>
      <c r="E310" s="26" t="n">
        <v>0</v>
      </c>
      <c r="F310" s="26" t="n">
        <v>0</v>
      </c>
      <c r="G310" s="27"/>
      <c r="H310" s="28" t="n">
        <v>0</v>
      </c>
    </row>
    <row r="311" customFormat="false" ht="25.5" hidden="false" customHeight="false" outlineLevel="3" collapsed="false">
      <c r="A311" s="24" t="s">
        <v>43</v>
      </c>
      <c r="B311" s="25" t="s">
        <v>249</v>
      </c>
      <c r="C311" s="25" t="s">
        <v>44</v>
      </c>
      <c r="D311" s="26" t="n">
        <v>360</v>
      </c>
      <c r="E311" s="26" t="n">
        <v>0</v>
      </c>
      <c r="F311" s="26" t="n">
        <v>0</v>
      </c>
      <c r="G311" s="27"/>
      <c r="H311" s="28" t="n">
        <v>0</v>
      </c>
    </row>
    <row r="312" customFormat="false" ht="38.25" hidden="false" customHeight="false" outlineLevel="2" collapsed="false">
      <c r="A312" s="24" t="s">
        <v>250</v>
      </c>
      <c r="B312" s="25" t="s">
        <v>251</v>
      </c>
      <c r="C312" s="25" t="s">
        <v>14</v>
      </c>
      <c r="D312" s="26" t="n">
        <v>580.8</v>
      </c>
      <c r="E312" s="26" t="n">
        <v>766.28921</v>
      </c>
      <c r="F312" s="26" t="n">
        <v>766.28921</v>
      </c>
      <c r="G312" s="27" t="n">
        <f aca="false">F312*100/E312</f>
        <v>100</v>
      </c>
      <c r="H312" s="28" t="n">
        <v>0</v>
      </c>
    </row>
    <row r="313" customFormat="false" ht="25.5" hidden="false" customHeight="false" outlineLevel="3" collapsed="false">
      <c r="A313" s="24" t="s">
        <v>43</v>
      </c>
      <c r="B313" s="25" t="s">
        <v>251</v>
      </c>
      <c r="C313" s="25" t="s">
        <v>44</v>
      </c>
      <c r="D313" s="26" t="n">
        <v>580.8</v>
      </c>
      <c r="E313" s="26" t="n">
        <v>766.28921</v>
      </c>
      <c r="F313" s="26" t="n">
        <v>766.28921</v>
      </c>
      <c r="G313" s="27" t="n">
        <f aca="false">F313*100/E313</f>
        <v>100</v>
      </c>
      <c r="H313" s="28" t="n">
        <v>0</v>
      </c>
    </row>
    <row r="314" customFormat="false" ht="25.5" hidden="false" customHeight="false" outlineLevel="2" collapsed="false">
      <c r="A314" s="24" t="s">
        <v>252</v>
      </c>
      <c r="B314" s="25" t="s">
        <v>253</v>
      </c>
      <c r="C314" s="25" t="s">
        <v>14</v>
      </c>
      <c r="D314" s="26" t="n">
        <v>2257.6</v>
      </c>
      <c r="E314" s="26" t="n">
        <v>3906.4</v>
      </c>
      <c r="F314" s="26" t="n">
        <v>3906.4</v>
      </c>
      <c r="G314" s="27" t="n">
        <f aca="false">F314*100/E314</f>
        <v>100</v>
      </c>
      <c r="H314" s="28" t="n">
        <v>0</v>
      </c>
    </row>
    <row r="315" customFormat="false" ht="25.5" hidden="false" customHeight="false" outlineLevel="3" collapsed="false">
      <c r="A315" s="24" t="s">
        <v>43</v>
      </c>
      <c r="B315" s="25" t="s">
        <v>253</v>
      </c>
      <c r="C315" s="25" t="s">
        <v>44</v>
      </c>
      <c r="D315" s="26" t="n">
        <v>2257.6</v>
      </c>
      <c r="E315" s="26" t="n">
        <v>3906.4</v>
      </c>
      <c r="F315" s="26" t="n">
        <v>3906.4</v>
      </c>
      <c r="G315" s="27" t="n">
        <f aca="false">F315*100/E315</f>
        <v>100</v>
      </c>
      <c r="H315" s="28" t="n">
        <v>0</v>
      </c>
    </row>
    <row r="316" customFormat="false" ht="25.5" hidden="false" customHeight="false" outlineLevel="2" collapsed="false">
      <c r="A316" s="24" t="s">
        <v>94</v>
      </c>
      <c r="B316" s="25" t="s">
        <v>254</v>
      </c>
      <c r="C316" s="25" t="s">
        <v>14</v>
      </c>
      <c r="D316" s="26" t="n">
        <v>45</v>
      </c>
      <c r="E316" s="26" t="n">
        <v>45</v>
      </c>
      <c r="F316" s="26" t="n">
        <v>30</v>
      </c>
      <c r="G316" s="27" t="n">
        <f aca="false">F316*100/E316</f>
        <v>66.6666666666667</v>
      </c>
      <c r="H316" s="28" t="n">
        <v>0</v>
      </c>
    </row>
    <row r="317" customFormat="false" ht="25.5" hidden="false" customHeight="false" outlineLevel="3" collapsed="false">
      <c r="A317" s="24" t="s">
        <v>80</v>
      </c>
      <c r="B317" s="25" t="s">
        <v>254</v>
      </c>
      <c r="C317" s="25" t="s">
        <v>81</v>
      </c>
      <c r="D317" s="26" t="n">
        <v>45</v>
      </c>
      <c r="E317" s="26" t="n">
        <v>0</v>
      </c>
      <c r="F317" s="26" t="n">
        <v>0</v>
      </c>
      <c r="G317" s="27"/>
      <c r="H317" s="28" t="n">
        <v>0</v>
      </c>
    </row>
    <row r="318" customFormat="false" ht="15" hidden="false" customHeight="false" outlineLevel="3" collapsed="false">
      <c r="A318" s="24" t="s">
        <v>19</v>
      </c>
      <c r="B318" s="25" t="s">
        <v>254</v>
      </c>
      <c r="C318" s="25" t="s">
        <v>20</v>
      </c>
      <c r="D318" s="26" t="n">
        <v>0</v>
      </c>
      <c r="E318" s="26" t="n">
        <v>45</v>
      </c>
      <c r="F318" s="26" t="n">
        <v>30</v>
      </c>
      <c r="G318" s="27" t="n">
        <f aca="false">F318*100/E318</f>
        <v>66.6666666666667</v>
      </c>
      <c r="H318" s="28" t="n">
        <v>0</v>
      </c>
    </row>
    <row r="319" customFormat="false" ht="25.5" hidden="false" customHeight="false" outlineLevel="2" collapsed="false">
      <c r="A319" s="24" t="s">
        <v>255</v>
      </c>
      <c r="B319" s="25" t="s">
        <v>256</v>
      </c>
      <c r="C319" s="25" t="s">
        <v>14</v>
      </c>
      <c r="D319" s="26" t="n">
        <v>110</v>
      </c>
      <c r="E319" s="26" t="n">
        <v>110</v>
      </c>
      <c r="F319" s="26" t="n">
        <v>107.5337</v>
      </c>
      <c r="G319" s="27" t="n">
        <f aca="false">F319*100/E319</f>
        <v>97.7579090909091</v>
      </c>
      <c r="H319" s="28" t="n">
        <v>0</v>
      </c>
    </row>
    <row r="320" customFormat="false" ht="25.5" hidden="false" customHeight="false" outlineLevel="3" collapsed="false">
      <c r="A320" s="24" t="s">
        <v>80</v>
      </c>
      <c r="B320" s="25" t="s">
        <v>256</v>
      </c>
      <c r="C320" s="25" t="s">
        <v>81</v>
      </c>
      <c r="D320" s="26" t="n">
        <v>10</v>
      </c>
      <c r="E320" s="26" t="n">
        <v>10</v>
      </c>
      <c r="F320" s="26" t="n">
        <v>7.8</v>
      </c>
      <c r="G320" s="27" t="n">
        <f aca="false">F320*100/E320</f>
        <v>78</v>
      </c>
      <c r="H320" s="28" t="n">
        <v>0</v>
      </c>
    </row>
    <row r="321" customFormat="false" ht="25.5" hidden="false" customHeight="false" outlineLevel="3" collapsed="false">
      <c r="A321" s="24" t="s">
        <v>244</v>
      </c>
      <c r="B321" s="25" t="s">
        <v>256</v>
      </c>
      <c r="C321" s="25" t="s">
        <v>245</v>
      </c>
      <c r="D321" s="26" t="n">
        <v>100</v>
      </c>
      <c r="E321" s="26" t="n">
        <v>100</v>
      </c>
      <c r="F321" s="26" t="n">
        <v>99.7337</v>
      </c>
      <c r="G321" s="27" t="n">
        <f aca="false">F321*100/E321</f>
        <v>99.7337</v>
      </c>
      <c r="H321" s="28" t="n">
        <v>0</v>
      </c>
    </row>
    <row r="322" customFormat="false" ht="76.5" hidden="false" customHeight="false" outlineLevel="2" collapsed="false">
      <c r="A322" s="24" t="s">
        <v>257</v>
      </c>
      <c r="B322" s="25" t="s">
        <v>258</v>
      </c>
      <c r="C322" s="25" t="s">
        <v>14</v>
      </c>
      <c r="D322" s="26" t="n">
        <v>2300</v>
      </c>
      <c r="E322" s="26" t="n">
        <v>2400</v>
      </c>
      <c r="F322" s="26" t="n">
        <v>2390.553</v>
      </c>
      <c r="G322" s="27" t="n">
        <f aca="false">F322*100/E322</f>
        <v>99.606375</v>
      </c>
      <c r="H322" s="28" t="n">
        <v>0</v>
      </c>
    </row>
    <row r="323" customFormat="false" ht="25.5" hidden="false" customHeight="false" outlineLevel="3" collapsed="false">
      <c r="A323" s="24" t="s">
        <v>259</v>
      </c>
      <c r="B323" s="25" t="s">
        <v>258</v>
      </c>
      <c r="C323" s="25" t="s">
        <v>260</v>
      </c>
      <c r="D323" s="26" t="n">
        <v>2300</v>
      </c>
      <c r="E323" s="26" t="n">
        <v>2400</v>
      </c>
      <c r="F323" s="26" t="n">
        <v>2390.553</v>
      </c>
      <c r="G323" s="27" t="n">
        <f aca="false">F323*100/E323</f>
        <v>99.606375</v>
      </c>
      <c r="H323" s="28" t="n">
        <v>0</v>
      </c>
    </row>
    <row r="324" customFormat="false" ht="51" hidden="false" customHeight="false" outlineLevel="2" collapsed="false">
      <c r="A324" s="24" t="s">
        <v>261</v>
      </c>
      <c r="B324" s="25" t="s">
        <v>262</v>
      </c>
      <c r="C324" s="25" t="s">
        <v>14</v>
      </c>
      <c r="D324" s="26" t="n">
        <v>947</v>
      </c>
      <c r="E324" s="26" t="n">
        <v>918</v>
      </c>
      <c r="F324" s="26" t="n">
        <v>893.80103</v>
      </c>
      <c r="G324" s="27" t="n">
        <f aca="false">F324*100/E324</f>
        <v>97.3639466230937</v>
      </c>
      <c r="H324" s="28" t="n">
        <v>0</v>
      </c>
    </row>
    <row r="325" customFormat="false" ht="25.5" hidden="false" customHeight="false" outlineLevel="3" collapsed="false">
      <c r="A325" s="24" t="s">
        <v>259</v>
      </c>
      <c r="B325" s="25" t="s">
        <v>262</v>
      </c>
      <c r="C325" s="25" t="s">
        <v>260</v>
      </c>
      <c r="D325" s="26" t="n">
        <v>947</v>
      </c>
      <c r="E325" s="26" t="n">
        <v>918</v>
      </c>
      <c r="F325" s="26" t="n">
        <v>893.80103</v>
      </c>
      <c r="G325" s="27" t="n">
        <f aca="false">F325*100/E325</f>
        <v>97.3639466230937</v>
      </c>
      <c r="H325" s="28" t="n">
        <v>0</v>
      </c>
    </row>
    <row r="326" customFormat="false" ht="38.25" hidden="false" customHeight="false" outlineLevel="2" collapsed="false">
      <c r="A326" s="24" t="s">
        <v>263</v>
      </c>
      <c r="B326" s="25" t="s">
        <v>264</v>
      </c>
      <c r="C326" s="25" t="s">
        <v>14</v>
      </c>
      <c r="D326" s="26" t="n">
        <v>0</v>
      </c>
      <c r="E326" s="26" t="n">
        <v>350</v>
      </c>
      <c r="F326" s="26" t="n">
        <v>350</v>
      </c>
      <c r="G326" s="27" t="n">
        <f aca="false">F326*100/E326</f>
        <v>100</v>
      </c>
      <c r="H326" s="28" t="n">
        <v>0</v>
      </c>
    </row>
    <row r="327" customFormat="false" ht="25.5" hidden="false" customHeight="false" outlineLevel="3" collapsed="false">
      <c r="A327" s="24" t="s">
        <v>80</v>
      </c>
      <c r="B327" s="25" t="s">
        <v>264</v>
      </c>
      <c r="C327" s="25" t="s">
        <v>81</v>
      </c>
      <c r="D327" s="26" t="n">
        <v>0</v>
      </c>
      <c r="E327" s="26" t="n">
        <v>350</v>
      </c>
      <c r="F327" s="26" t="n">
        <v>350</v>
      </c>
      <c r="G327" s="27" t="n">
        <f aca="false">F327*100/E327</f>
        <v>100</v>
      </c>
      <c r="H327" s="28" t="n">
        <v>0</v>
      </c>
    </row>
    <row r="328" customFormat="false" ht="51" hidden="false" customHeight="false" outlineLevel="2" collapsed="false">
      <c r="A328" s="24" t="s">
        <v>265</v>
      </c>
      <c r="B328" s="25" t="s">
        <v>266</v>
      </c>
      <c r="C328" s="25" t="s">
        <v>14</v>
      </c>
      <c r="D328" s="26" t="n">
        <v>0</v>
      </c>
      <c r="E328" s="26" t="n">
        <v>150</v>
      </c>
      <c r="F328" s="26" t="n">
        <v>150</v>
      </c>
      <c r="G328" s="27" t="n">
        <f aca="false">F328*100/E328</f>
        <v>100</v>
      </c>
      <c r="H328" s="28" t="n">
        <v>0</v>
      </c>
    </row>
    <row r="329" customFormat="false" ht="25.5" hidden="false" customHeight="false" outlineLevel="3" collapsed="false">
      <c r="A329" s="24" t="s">
        <v>80</v>
      </c>
      <c r="B329" s="25" t="s">
        <v>266</v>
      </c>
      <c r="C329" s="25" t="s">
        <v>81</v>
      </c>
      <c r="D329" s="26" t="n">
        <v>0</v>
      </c>
      <c r="E329" s="26" t="n">
        <v>150</v>
      </c>
      <c r="F329" s="26" t="n">
        <v>150</v>
      </c>
      <c r="G329" s="27" t="n">
        <f aca="false">F329*100/E329</f>
        <v>100</v>
      </c>
      <c r="H329" s="28" t="n">
        <v>0</v>
      </c>
    </row>
    <row r="330" customFormat="false" ht="38.25" hidden="false" customHeight="false" outlineLevel="1" collapsed="false">
      <c r="A330" s="24" t="s">
        <v>267</v>
      </c>
      <c r="B330" s="25" t="s">
        <v>268</v>
      </c>
      <c r="C330" s="25" t="s">
        <v>14</v>
      </c>
      <c r="D330" s="26" t="n">
        <v>9341.4</v>
      </c>
      <c r="E330" s="26" t="n">
        <v>261805.64286</v>
      </c>
      <c r="F330" s="26" t="n">
        <v>142853.99725</v>
      </c>
      <c r="G330" s="27" t="n">
        <f aca="false">F330*100/E330</f>
        <v>54.5649038307363</v>
      </c>
      <c r="H330" s="28" t="n">
        <v>0</v>
      </c>
    </row>
    <row r="331" customFormat="false" ht="63.75" hidden="false" customHeight="false" outlineLevel="2" collapsed="false">
      <c r="A331" s="24" t="s">
        <v>269</v>
      </c>
      <c r="B331" s="25" t="s">
        <v>270</v>
      </c>
      <c r="C331" s="25" t="s">
        <v>14</v>
      </c>
      <c r="D331" s="26" t="n">
        <v>681</v>
      </c>
      <c r="E331" s="26" t="n">
        <v>681</v>
      </c>
      <c r="F331" s="26" t="n">
        <v>681</v>
      </c>
      <c r="G331" s="27" t="n">
        <f aca="false">F331*100/E331</f>
        <v>100</v>
      </c>
      <c r="H331" s="28" t="n">
        <v>0</v>
      </c>
    </row>
    <row r="332" customFormat="false" ht="15" hidden="false" customHeight="false" outlineLevel="3" collapsed="false">
      <c r="A332" s="24" t="s">
        <v>271</v>
      </c>
      <c r="B332" s="25" t="s">
        <v>270</v>
      </c>
      <c r="C332" s="25" t="s">
        <v>272</v>
      </c>
      <c r="D332" s="26" t="n">
        <v>681</v>
      </c>
      <c r="E332" s="26" t="n">
        <v>681</v>
      </c>
      <c r="F332" s="26" t="n">
        <v>681</v>
      </c>
      <c r="G332" s="27" t="n">
        <f aca="false">F332*100/E332</f>
        <v>100</v>
      </c>
      <c r="H332" s="28" t="n">
        <v>0</v>
      </c>
    </row>
    <row r="333" customFormat="false" ht="38.25" hidden="false" customHeight="false" outlineLevel="2" collapsed="false">
      <c r="A333" s="24" t="s">
        <v>273</v>
      </c>
      <c r="B333" s="25" t="s">
        <v>274</v>
      </c>
      <c r="C333" s="25" t="s">
        <v>14</v>
      </c>
      <c r="D333" s="26" t="n">
        <v>0</v>
      </c>
      <c r="E333" s="26" t="n">
        <v>1151.184</v>
      </c>
      <c r="F333" s="26" t="n">
        <v>1151.18344</v>
      </c>
      <c r="G333" s="27" t="n">
        <f aca="false">F333*100/E333</f>
        <v>99.9999513544316</v>
      </c>
      <c r="H333" s="28" t="n">
        <v>0</v>
      </c>
    </row>
    <row r="334" customFormat="false" ht="15" hidden="false" customHeight="false" outlineLevel="3" collapsed="false">
      <c r="A334" s="24" t="s">
        <v>271</v>
      </c>
      <c r="B334" s="25" t="s">
        <v>274</v>
      </c>
      <c r="C334" s="25" t="s">
        <v>272</v>
      </c>
      <c r="D334" s="26" t="n">
        <v>0</v>
      </c>
      <c r="E334" s="26" t="n">
        <v>1151.184</v>
      </c>
      <c r="F334" s="26" t="n">
        <v>1151.18344</v>
      </c>
      <c r="G334" s="27" t="n">
        <f aca="false">F334*100/E334</f>
        <v>99.9999513544316</v>
      </c>
      <c r="H334" s="28" t="n">
        <v>0</v>
      </c>
    </row>
    <row r="335" customFormat="false" ht="89.25" hidden="false" customHeight="false" outlineLevel="2" collapsed="false">
      <c r="A335" s="24" t="s">
        <v>275</v>
      </c>
      <c r="B335" s="25" t="s">
        <v>276</v>
      </c>
      <c r="C335" s="25" t="s">
        <v>14</v>
      </c>
      <c r="D335" s="26" t="n">
        <v>0</v>
      </c>
      <c r="E335" s="26" t="n">
        <v>62007.8132</v>
      </c>
      <c r="F335" s="26" t="n">
        <v>3437.65022</v>
      </c>
      <c r="G335" s="27" t="n">
        <f aca="false">F335*100/E335</f>
        <v>5.54389849052119</v>
      </c>
      <c r="H335" s="28" t="n">
        <v>0</v>
      </c>
    </row>
    <row r="336" customFormat="false" ht="38.25" hidden="false" customHeight="false" outlineLevel="3" collapsed="false">
      <c r="A336" s="24" t="s">
        <v>135</v>
      </c>
      <c r="B336" s="25" t="s">
        <v>276</v>
      </c>
      <c r="C336" s="25" t="s">
        <v>136</v>
      </c>
      <c r="D336" s="26" t="n">
        <v>0</v>
      </c>
      <c r="E336" s="26" t="n">
        <v>62007.8132</v>
      </c>
      <c r="F336" s="26" t="n">
        <v>3437.65022</v>
      </c>
      <c r="G336" s="27" t="n">
        <f aca="false">F336*100/E336</f>
        <v>5.54389849052119</v>
      </c>
      <c r="H336" s="28" t="n">
        <v>0</v>
      </c>
    </row>
    <row r="337" customFormat="false" ht="63.75" hidden="false" customHeight="false" outlineLevel="2" collapsed="false">
      <c r="A337" s="24" t="s">
        <v>277</v>
      </c>
      <c r="B337" s="25" t="s">
        <v>278</v>
      </c>
      <c r="C337" s="25" t="s">
        <v>14</v>
      </c>
      <c r="D337" s="26" t="n">
        <v>0</v>
      </c>
      <c r="E337" s="26" t="n">
        <v>53816.87383</v>
      </c>
      <c r="F337" s="26" t="n">
        <v>4107.49521</v>
      </c>
      <c r="G337" s="27" t="n">
        <f aca="false">F337*100/E337</f>
        <v>7.63235564922445</v>
      </c>
      <c r="H337" s="28" t="n">
        <v>0</v>
      </c>
    </row>
    <row r="338" customFormat="false" ht="38.25" hidden="false" customHeight="false" outlineLevel="3" collapsed="false">
      <c r="A338" s="24" t="s">
        <v>135</v>
      </c>
      <c r="B338" s="25" t="s">
        <v>278</v>
      </c>
      <c r="C338" s="25" t="s">
        <v>136</v>
      </c>
      <c r="D338" s="26" t="n">
        <v>0</v>
      </c>
      <c r="E338" s="26" t="n">
        <v>53816.87383</v>
      </c>
      <c r="F338" s="26" t="n">
        <v>4107.49521</v>
      </c>
      <c r="G338" s="27" t="n">
        <f aca="false">F338*100/E338</f>
        <v>7.63235564922445</v>
      </c>
      <c r="H338" s="28" t="n">
        <v>0</v>
      </c>
    </row>
    <row r="339" customFormat="false" ht="51" hidden="false" customHeight="false" outlineLevel="2" collapsed="false">
      <c r="A339" s="24" t="s">
        <v>279</v>
      </c>
      <c r="B339" s="25" t="s">
        <v>280</v>
      </c>
      <c r="C339" s="25" t="s">
        <v>14</v>
      </c>
      <c r="D339" s="26" t="n">
        <v>0</v>
      </c>
      <c r="E339" s="26" t="n">
        <v>660.50122</v>
      </c>
      <c r="F339" s="26" t="n">
        <v>660.50122</v>
      </c>
      <c r="G339" s="27" t="n">
        <f aca="false">F339*100/E339</f>
        <v>100</v>
      </c>
      <c r="H339" s="28" t="n">
        <v>0</v>
      </c>
    </row>
    <row r="340" customFormat="false" ht="15" hidden="false" customHeight="false" outlineLevel="3" collapsed="false">
      <c r="A340" s="24" t="s">
        <v>271</v>
      </c>
      <c r="B340" s="25" t="s">
        <v>280</v>
      </c>
      <c r="C340" s="25" t="s">
        <v>272</v>
      </c>
      <c r="D340" s="26" t="n">
        <v>0</v>
      </c>
      <c r="E340" s="26" t="n">
        <v>660.50122</v>
      </c>
      <c r="F340" s="26" t="n">
        <v>660.50122</v>
      </c>
      <c r="G340" s="27" t="n">
        <f aca="false">F340*100/E340</f>
        <v>100</v>
      </c>
      <c r="H340" s="28" t="n">
        <v>0</v>
      </c>
    </row>
    <row r="341" customFormat="false" ht="76.5" hidden="false" customHeight="false" outlineLevel="2" collapsed="false">
      <c r="A341" s="24" t="s">
        <v>281</v>
      </c>
      <c r="B341" s="25" t="s">
        <v>282</v>
      </c>
      <c r="C341" s="25" t="s">
        <v>14</v>
      </c>
      <c r="D341" s="26" t="n">
        <v>5971.7</v>
      </c>
      <c r="E341" s="26" t="n">
        <v>7338.816</v>
      </c>
      <c r="F341" s="26" t="n">
        <v>7338.816</v>
      </c>
      <c r="G341" s="27" t="n">
        <f aca="false">F341*100/E341</f>
        <v>100</v>
      </c>
      <c r="H341" s="28" t="n">
        <v>0</v>
      </c>
    </row>
    <row r="342" customFormat="false" ht="15" hidden="false" customHeight="false" outlineLevel="3" collapsed="false">
      <c r="A342" s="24" t="s">
        <v>271</v>
      </c>
      <c r="B342" s="25" t="s">
        <v>282</v>
      </c>
      <c r="C342" s="25" t="s">
        <v>272</v>
      </c>
      <c r="D342" s="26" t="n">
        <v>5971.7</v>
      </c>
      <c r="E342" s="26" t="n">
        <v>7338.816</v>
      </c>
      <c r="F342" s="26" t="n">
        <v>7338.816</v>
      </c>
      <c r="G342" s="27" t="n">
        <f aca="false">F342*100/E342</f>
        <v>100</v>
      </c>
      <c r="H342" s="28" t="n">
        <v>0</v>
      </c>
    </row>
    <row r="343" customFormat="false" ht="63.75" hidden="false" customHeight="false" outlineLevel="2" collapsed="false">
      <c r="A343" s="24" t="s">
        <v>283</v>
      </c>
      <c r="B343" s="25" t="s">
        <v>284</v>
      </c>
      <c r="C343" s="25" t="s">
        <v>14</v>
      </c>
      <c r="D343" s="26" t="n">
        <v>2388.7</v>
      </c>
      <c r="E343" s="26" t="n">
        <v>2463.408</v>
      </c>
      <c r="F343" s="26" t="n">
        <v>2463.408</v>
      </c>
      <c r="G343" s="27" t="n">
        <f aca="false">F343*100/E343</f>
        <v>100</v>
      </c>
      <c r="H343" s="28" t="n">
        <v>0</v>
      </c>
    </row>
    <row r="344" customFormat="false" ht="15" hidden="false" customHeight="false" outlineLevel="3" collapsed="false">
      <c r="A344" s="24" t="s">
        <v>271</v>
      </c>
      <c r="B344" s="25" t="s">
        <v>284</v>
      </c>
      <c r="C344" s="25" t="s">
        <v>272</v>
      </c>
      <c r="D344" s="26" t="n">
        <v>2388.7</v>
      </c>
      <c r="E344" s="26" t="n">
        <v>2463.408</v>
      </c>
      <c r="F344" s="26" t="n">
        <v>2463.408</v>
      </c>
      <c r="G344" s="27" t="n">
        <f aca="false">F344*100/E344</f>
        <v>100</v>
      </c>
      <c r="H344" s="28" t="n">
        <v>0</v>
      </c>
    </row>
    <row r="345" customFormat="false" ht="38.25" hidden="false" customHeight="false" outlineLevel="2" collapsed="false">
      <c r="A345" s="24" t="s">
        <v>285</v>
      </c>
      <c r="B345" s="25" t="s">
        <v>286</v>
      </c>
      <c r="C345" s="25" t="s">
        <v>14</v>
      </c>
      <c r="D345" s="26" t="n">
        <v>0</v>
      </c>
      <c r="E345" s="26" t="n">
        <v>1200</v>
      </c>
      <c r="F345" s="26" t="n">
        <v>0</v>
      </c>
      <c r="G345" s="27" t="n">
        <f aca="false">F345*100/E345</f>
        <v>0</v>
      </c>
      <c r="H345" s="28" t="n">
        <v>0</v>
      </c>
    </row>
    <row r="346" customFormat="false" ht="38.25" hidden="false" customHeight="false" outlineLevel="3" collapsed="false">
      <c r="A346" s="24" t="s">
        <v>287</v>
      </c>
      <c r="B346" s="25" t="s">
        <v>286</v>
      </c>
      <c r="C346" s="25" t="s">
        <v>288</v>
      </c>
      <c r="D346" s="26" t="n">
        <v>0</v>
      </c>
      <c r="E346" s="26" t="n">
        <v>1200</v>
      </c>
      <c r="F346" s="26" t="n">
        <v>0</v>
      </c>
      <c r="G346" s="27" t="n">
        <f aca="false">F346*100/E346</f>
        <v>0</v>
      </c>
      <c r="H346" s="28" t="n">
        <v>0</v>
      </c>
    </row>
    <row r="347" customFormat="false" ht="51" hidden="false" customHeight="false" outlineLevel="2" collapsed="false">
      <c r="A347" s="24" t="s">
        <v>289</v>
      </c>
      <c r="B347" s="25" t="s">
        <v>290</v>
      </c>
      <c r="C347" s="25" t="s">
        <v>14</v>
      </c>
      <c r="D347" s="26" t="n">
        <v>0</v>
      </c>
      <c r="E347" s="26" t="n">
        <v>18.5</v>
      </c>
      <c r="F347" s="26" t="n">
        <v>18.46455</v>
      </c>
      <c r="G347" s="27" t="n">
        <f aca="false">F347*100/E347</f>
        <v>99.8083783783784</v>
      </c>
      <c r="H347" s="28" t="n">
        <v>0</v>
      </c>
    </row>
    <row r="348" customFormat="false" ht="15" hidden="false" customHeight="false" outlineLevel="3" collapsed="false">
      <c r="A348" s="24" t="s">
        <v>271</v>
      </c>
      <c r="B348" s="25" t="s">
        <v>290</v>
      </c>
      <c r="C348" s="25" t="s">
        <v>272</v>
      </c>
      <c r="D348" s="26" t="n">
        <v>0</v>
      </c>
      <c r="E348" s="26" t="n">
        <v>18.5</v>
      </c>
      <c r="F348" s="26" t="n">
        <v>18.46455</v>
      </c>
      <c r="G348" s="27" t="n">
        <f aca="false">F348*100/E348</f>
        <v>99.8083783783784</v>
      </c>
      <c r="H348" s="28" t="n">
        <v>0</v>
      </c>
    </row>
    <row r="349" customFormat="false" ht="114.75" hidden="false" customHeight="false" outlineLevel="2" collapsed="false">
      <c r="A349" s="24" t="s">
        <v>291</v>
      </c>
      <c r="B349" s="25" t="s">
        <v>292</v>
      </c>
      <c r="C349" s="25" t="s">
        <v>14</v>
      </c>
      <c r="D349" s="26" t="n">
        <v>0</v>
      </c>
      <c r="E349" s="26" t="n">
        <v>41787.76932</v>
      </c>
      <c r="F349" s="26" t="n">
        <v>37512.24481</v>
      </c>
      <c r="G349" s="27" t="n">
        <f aca="false">F349*100/E349</f>
        <v>89.7684787209886</v>
      </c>
      <c r="H349" s="28" t="n">
        <v>0</v>
      </c>
    </row>
    <row r="350" customFormat="false" ht="38.25" hidden="false" customHeight="false" outlineLevel="3" collapsed="false">
      <c r="A350" s="24" t="s">
        <v>135</v>
      </c>
      <c r="B350" s="25" t="s">
        <v>292</v>
      </c>
      <c r="C350" s="25" t="s">
        <v>136</v>
      </c>
      <c r="D350" s="26" t="n">
        <v>0</v>
      </c>
      <c r="E350" s="26" t="n">
        <v>41787.76932</v>
      </c>
      <c r="F350" s="26" t="n">
        <v>37512.24481</v>
      </c>
      <c r="G350" s="27" t="n">
        <f aca="false">F350*100/E350</f>
        <v>89.7684787209886</v>
      </c>
      <c r="H350" s="28" t="n">
        <v>0</v>
      </c>
    </row>
    <row r="351" customFormat="false" ht="89.25" hidden="false" customHeight="false" outlineLevel="2" collapsed="false">
      <c r="A351" s="24" t="s">
        <v>293</v>
      </c>
      <c r="B351" s="25" t="s">
        <v>294</v>
      </c>
      <c r="C351" s="25" t="s">
        <v>14</v>
      </c>
      <c r="D351" s="26" t="n">
        <v>0</v>
      </c>
      <c r="E351" s="26" t="n">
        <v>45954.98929</v>
      </c>
      <c r="F351" s="26" t="n">
        <v>42155.40645</v>
      </c>
      <c r="G351" s="27" t="n">
        <f aca="false">F351*100/E351</f>
        <v>91.7319470666773</v>
      </c>
      <c r="H351" s="28" t="n">
        <v>0</v>
      </c>
    </row>
    <row r="352" customFormat="false" ht="38.25" hidden="false" customHeight="false" outlineLevel="3" collapsed="false">
      <c r="A352" s="24" t="s">
        <v>135</v>
      </c>
      <c r="B352" s="25" t="s">
        <v>294</v>
      </c>
      <c r="C352" s="25" t="s">
        <v>136</v>
      </c>
      <c r="D352" s="26" t="n">
        <v>0</v>
      </c>
      <c r="E352" s="26" t="n">
        <v>45954.98929</v>
      </c>
      <c r="F352" s="26" t="n">
        <v>42155.40645</v>
      </c>
      <c r="G352" s="27" t="n">
        <f aca="false">F352*100/E352</f>
        <v>91.7319470666773</v>
      </c>
      <c r="H352" s="28" t="n">
        <v>0</v>
      </c>
    </row>
    <row r="353" customFormat="false" ht="63.75" hidden="false" customHeight="false" outlineLevel="2" collapsed="false">
      <c r="A353" s="24" t="s">
        <v>277</v>
      </c>
      <c r="B353" s="25" t="s">
        <v>295</v>
      </c>
      <c r="C353" s="25" t="s">
        <v>14</v>
      </c>
      <c r="D353" s="26" t="n">
        <v>0</v>
      </c>
      <c r="E353" s="26" t="n">
        <v>44115.088</v>
      </c>
      <c r="F353" s="26" t="n">
        <v>42781.94199</v>
      </c>
      <c r="G353" s="27" t="n">
        <f aca="false">F353*100/E353</f>
        <v>96.9780270867872</v>
      </c>
      <c r="H353" s="28" t="n">
        <v>0</v>
      </c>
    </row>
    <row r="354" customFormat="false" ht="38.25" hidden="false" customHeight="false" outlineLevel="3" collapsed="false">
      <c r="A354" s="24" t="s">
        <v>135</v>
      </c>
      <c r="B354" s="25" t="s">
        <v>295</v>
      </c>
      <c r="C354" s="25" t="s">
        <v>136</v>
      </c>
      <c r="D354" s="26" t="n">
        <v>0</v>
      </c>
      <c r="E354" s="26" t="n">
        <v>44115.088</v>
      </c>
      <c r="F354" s="26" t="n">
        <v>42781.94199</v>
      </c>
      <c r="G354" s="27" t="n">
        <f aca="false">F354*100/E354</f>
        <v>96.9780270867872</v>
      </c>
      <c r="H354" s="28" t="n">
        <v>0</v>
      </c>
    </row>
    <row r="355" customFormat="false" ht="89.25" hidden="false" customHeight="false" outlineLevel="2" collapsed="false">
      <c r="A355" s="24" t="s">
        <v>296</v>
      </c>
      <c r="B355" s="25" t="s">
        <v>297</v>
      </c>
      <c r="C355" s="25" t="s">
        <v>14</v>
      </c>
      <c r="D355" s="26" t="n">
        <v>300</v>
      </c>
      <c r="E355" s="26" t="n">
        <v>609.7</v>
      </c>
      <c r="F355" s="26" t="n">
        <v>545.88536</v>
      </c>
      <c r="G355" s="27" t="n">
        <f aca="false">F355*100/E355</f>
        <v>89.5334361161227</v>
      </c>
      <c r="H355" s="28" t="n">
        <v>0</v>
      </c>
    </row>
    <row r="356" customFormat="false" ht="25.5" hidden="false" customHeight="false" outlineLevel="3" collapsed="false">
      <c r="A356" s="24" t="s">
        <v>244</v>
      </c>
      <c r="B356" s="25" t="s">
        <v>297</v>
      </c>
      <c r="C356" s="25" t="s">
        <v>245</v>
      </c>
      <c r="D356" s="26" t="n">
        <v>300</v>
      </c>
      <c r="E356" s="26" t="n">
        <v>609.7</v>
      </c>
      <c r="F356" s="26" t="n">
        <v>545.88536</v>
      </c>
      <c r="G356" s="27" t="n">
        <f aca="false">F356*100/E356</f>
        <v>89.5334361161227</v>
      </c>
      <c r="H356" s="28" t="n">
        <v>0</v>
      </c>
    </row>
    <row r="357" customFormat="false" ht="25.5" hidden="false" customHeight="false" outlineLevel="1" collapsed="false">
      <c r="A357" s="24" t="s">
        <v>298</v>
      </c>
      <c r="B357" s="25" t="s">
        <v>299</v>
      </c>
      <c r="C357" s="25" t="s">
        <v>14</v>
      </c>
      <c r="D357" s="26" t="n">
        <v>69418.4</v>
      </c>
      <c r="E357" s="26" t="n">
        <v>18032.67384</v>
      </c>
      <c r="F357" s="26" t="n">
        <v>18009.71108</v>
      </c>
      <c r="G357" s="27" t="n">
        <f aca="false">F357*100/E357</f>
        <v>99.8726602599052</v>
      </c>
      <c r="H357" s="28" t="n">
        <v>0</v>
      </c>
    </row>
    <row r="358" customFormat="false" ht="25.5" hidden="false" customHeight="false" outlineLevel="2" collapsed="false">
      <c r="A358" s="24" t="s">
        <v>300</v>
      </c>
      <c r="B358" s="25" t="s">
        <v>301</v>
      </c>
      <c r="C358" s="25" t="s">
        <v>14</v>
      </c>
      <c r="D358" s="26" t="n">
        <v>62249.9</v>
      </c>
      <c r="E358" s="26" t="n">
        <v>10701.46831</v>
      </c>
      <c r="F358" s="26" t="n">
        <v>10701.46831</v>
      </c>
      <c r="G358" s="27" t="n">
        <f aca="false">F358*100/E358</f>
        <v>100</v>
      </c>
      <c r="H358" s="28" t="n">
        <v>0</v>
      </c>
    </row>
    <row r="359" customFormat="false" ht="25.5" hidden="false" customHeight="false" outlineLevel="3" collapsed="false">
      <c r="A359" s="24" t="s">
        <v>43</v>
      </c>
      <c r="B359" s="25" t="s">
        <v>301</v>
      </c>
      <c r="C359" s="25" t="s">
        <v>44</v>
      </c>
      <c r="D359" s="26" t="n">
        <v>62249.9</v>
      </c>
      <c r="E359" s="26" t="n">
        <v>10701.46831</v>
      </c>
      <c r="F359" s="26" t="n">
        <v>10701.46831</v>
      </c>
      <c r="G359" s="27" t="n">
        <f aca="false">F359*100/E359</f>
        <v>100</v>
      </c>
      <c r="H359" s="28" t="n">
        <v>0</v>
      </c>
    </row>
    <row r="360" customFormat="false" ht="38.25" hidden="false" customHeight="false" outlineLevel="2" collapsed="false">
      <c r="A360" s="24" t="s">
        <v>302</v>
      </c>
      <c r="B360" s="25" t="s">
        <v>303</v>
      </c>
      <c r="C360" s="25" t="s">
        <v>14</v>
      </c>
      <c r="D360" s="26" t="n">
        <v>3546.5</v>
      </c>
      <c r="E360" s="26" t="n">
        <v>4400.6</v>
      </c>
      <c r="F360" s="26" t="n">
        <v>4380.13053</v>
      </c>
      <c r="G360" s="27" t="n">
        <f aca="false">F360*100/E360</f>
        <v>99.5348482025178</v>
      </c>
      <c r="H360" s="28" t="n">
        <v>0</v>
      </c>
    </row>
    <row r="361" customFormat="false" ht="25.5" hidden="false" customHeight="false" outlineLevel="3" collapsed="false">
      <c r="A361" s="24" t="s">
        <v>43</v>
      </c>
      <c r="B361" s="25" t="s">
        <v>303</v>
      </c>
      <c r="C361" s="25" t="s">
        <v>44</v>
      </c>
      <c r="D361" s="26" t="n">
        <v>3511.4</v>
      </c>
      <c r="E361" s="26" t="n">
        <v>4357.41941</v>
      </c>
      <c r="F361" s="26" t="n">
        <v>4336.94994</v>
      </c>
      <c r="G361" s="27" t="n">
        <f aca="false">F361*100/E361</f>
        <v>99.5302387015346</v>
      </c>
      <c r="H361" s="28" t="n">
        <v>0</v>
      </c>
    </row>
    <row r="362" customFormat="false" ht="25.5" hidden="false" customHeight="false" outlineLevel="3" collapsed="false">
      <c r="A362" s="24" t="s">
        <v>244</v>
      </c>
      <c r="B362" s="25" t="s">
        <v>303</v>
      </c>
      <c r="C362" s="25" t="s">
        <v>245</v>
      </c>
      <c r="D362" s="26" t="n">
        <v>35.1</v>
      </c>
      <c r="E362" s="26" t="n">
        <v>43.18059</v>
      </c>
      <c r="F362" s="26" t="n">
        <v>43.18059</v>
      </c>
      <c r="G362" s="27" t="n">
        <f aca="false">F362*100/E362</f>
        <v>100</v>
      </c>
      <c r="H362" s="28" t="n">
        <v>0</v>
      </c>
    </row>
    <row r="363" customFormat="false" ht="38.25" hidden="false" customHeight="false" outlineLevel="2" collapsed="false">
      <c r="A363" s="24" t="s">
        <v>304</v>
      </c>
      <c r="B363" s="25" t="s">
        <v>305</v>
      </c>
      <c r="C363" s="25" t="s">
        <v>14</v>
      </c>
      <c r="D363" s="26" t="n">
        <v>622</v>
      </c>
      <c r="E363" s="26" t="n">
        <v>106.60553</v>
      </c>
      <c r="F363" s="26" t="n">
        <v>106.60553</v>
      </c>
      <c r="G363" s="27" t="n">
        <f aca="false">F363*100/E363</f>
        <v>100</v>
      </c>
      <c r="H363" s="28" t="n">
        <v>0</v>
      </c>
    </row>
    <row r="364" customFormat="false" ht="25.5" hidden="false" customHeight="false" outlineLevel="3" collapsed="false">
      <c r="A364" s="24" t="s">
        <v>244</v>
      </c>
      <c r="B364" s="25" t="s">
        <v>305</v>
      </c>
      <c r="C364" s="25" t="s">
        <v>245</v>
      </c>
      <c r="D364" s="26" t="n">
        <v>622</v>
      </c>
      <c r="E364" s="26" t="n">
        <v>106.60553</v>
      </c>
      <c r="F364" s="26" t="n">
        <v>106.60553</v>
      </c>
      <c r="G364" s="27" t="n">
        <f aca="false">F364*100/E364</f>
        <v>100</v>
      </c>
      <c r="H364" s="28" t="n">
        <v>0</v>
      </c>
    </row>
    <row r="365" customFormat="false" ht="51" hidden="false" customHeight="false" outlineLevel="2" collapsed="false">
      <c r="A365" s="24" t="s">
        <v>306</v>
      </c>
      <c r="B365" s="25" t="s">
        <v>307</v>
      </c>
      <c r="C365" s="25" t="s">
        <v>14</v>
      </c>
      <c r="D365" s="26" t="n">
        <v>3000</v>
      </c>
      <c r="E365" s="26" t="n">
        <v>2824</v>
      </c>
      <c r="F365" s="26" t="n">
        <v>2821.50671</v>
      </c>
      <c r="G365" s="27" t="n">
        <f aca="false">F365*100/E365</f>
        <v>99.911710694051</v>
      </c>
      <c r="H365" s="28" t="n">
        <v>0</v>
      </c>
    </row>
    <row r="366" customFormat="false" ht="25.5" hidden="false" customHeight="false" outlineLevel="3" collapsed="false">
      <c r="A366" s="24" t="s">
        <v>259</v>
      </c>
      <c r="B366" s="25" t="s">
        <v>307</v>
      </c>
      <c r="C366" s="25" t="s">
        <v>260</v>
      </c>
      <c r="D366" s="26" t="n">
        <v>2970</v>
      </c>
      <c r="E366" s="26" t="n">
        <v>2794</v>
      </c>
      <c r="F366" s="26" t="n">
        <v>2793.87755</v>
      </c>
      <c r="G366" s="27" t="n">
        <f aca="false">F366*100/E366</f>
        <v>99.9956173944166</v>
      </c>
      <c r="H366" s="28" t="n">
        <v>0</v>
      </c>
    </row>
    <row r="367" customFormat="false" ht="25.5" hidden="false" customHeight="false" outlineLevel="3" collapsed="false">
      <c r="A367" s="24" t="s">
        <v>244</v>
      </c>
      <c r="B367" s="25" t="s">
        <v>307</v>
      </c>
      <c r="C367" s="25" t="s">
        <v>245</v>
      </c>
      <c r="D367" s="26" t="n">
        <v>30</v>
      </c>
      <c r="E367" s="26" t="n">
        <v>30</v>
      </c>
      <c r="F367" s="26" t="n">
        <v>27.62916</v>
      </c>
      <c r="G367" s="27" t="n">
        <f aca="false">F367*100/E367</f>
        <v>92.0972</v>
      </c>
      <c r="H367" s="28" t="n">
        <v>0</v>
      </c>
    </row>
    <row r="368" s="23" customFormat="true" ht="25.5" hidden="false" customHeight="false" outlineLevel="0" collapsed="false">
      <c r="A368" s="18" t="s">
        <v>308</v>
      </c>
      <c r="B368" s="19" t="s">
        <v>309</v>
      </c>
      <c r="C368" s="19" t="s">
        <v>14</v>
      </c>
      <c r="D368" s="20" t="n">
        <v>4726</v>
      </c>
      <c r="E368" s="20" t="n">
        <v>9585.38</v>
      </c>
      <c r="F368" s="20" t="n">
        <v>9335.65332</v>
      </c>
      <c r="G368" s="21" t="n">
        <f aca="false">F368*100/E368</f>
        <v>97.3947127813399</v>
      </c>
      <c r="H368" s="22" t="n">
        <v>0</v>
      </c>
    </row>
    <row r="369" customFormat="false" ht="25.5" hidden="false" customHeight="false" outlineLevel="1" collapsed="false">
      <c r="A369" s="24" t="s">
        <v>310</v>
      </c>
      <c r="B369" s="25" t="s">
        <v>311</v>
      </c>
      <c r="C369" s="25" t="s">
        <v>14</v>
      </c>
      <c r="D369" s="26" t="n">
        <v>4226</v>
      </c>
      <c r="E369" s="26" t="n">
        <v>9085.38</v>
      </c>
      <c r="F369" s="26" t="n">
        <v>8996.78618</v>
      </c>
      <c r="G369" s="27" t="n">
        <f aca="false">F369*100/E369</f>
        <v>99.0248749089196</v>
      </c>
      <c r="H369" s="28" t="n">
        <v>0</v>
      </c>
    </row>
    <row r="370" customFormat="false" ht="38.25" hidden="false" customHeight="false" outlineLevel="2" collapsed="false">
      <c r="A370" s="24" t="s">
        <v>312</v>
      </c>
      <c r="B370" s="25" t="s">
        <v>313</v>
      </c>
      <c r="C370" s="25" t="s">
        <v>14</v>
      </c>
      <c r="D370" s="26" t="n">
        <v>0</v>
      </c>
      <c r="E370" s="26" t="n">
        <v>210</v>
      </c>
      <c r="F370" s="26" t="n">
        <v>210</v>
      </c>
      <c r="G370" s="27" t="n">
        <f aca="false">F370*100/E370</f>
        <v>100</v>
      </c>
      <c r="H370" s="28" t="n">
        <v>0</v>
      </c>
    </row>
    <row r="371" customFormat="false" ht="51" hidden="false" customHeight="false" outlineLevel="3" collapsed="false">
      <c r="A371" s="24" t="s">
        <v>314</v>
      </c>
      <c r="B371" s="25" t="s">
        <v>313</v>
      </c>
      <c r="C371" s="25" t="s">
        <v>315</v>
      </c>
      <c r="D371" s="26" t="n">
        <v>0</v>
      </c>
      <c r="E371" s="26" t="n">
        <v>210</v>
      </c>
      <c r="F371" s="26" t="n">
        <v>210</v>
      </c>
      <c r="G371" s="27" t="n">
        <f aca="false">F371*100/E371</f>
        <v>100</v>
      </c>
      <c r="H371" s="28" t="n">
        <v>0</v>
      </c>
    </row>
    <row r="372" customFormat="false" ht="38.25" hidden="false" customHeight="false" outlineLevel="2" collapsed="false">
      <c r="A372" s="24" t="s">
        <v>316</v>
      </c>
      <c r="B372" s="25" t="s">
        <v>317</v>
      </c>
      <c r="C372" s="25" t="s">
        <v>14</v>
      </c>
      <c r="D372" s="26" t="n">
        <v>0</v>
      </c>
      <c r="E372" s="26" t="n">
        <v>3990</v>
      </c>
      <c r="F372" s="26" t="n">
        <v>3990</v>
      </c>
      <c r="G372" s="27" t="n">
        <f aca="false">F372*100/E372</f>
        <v>100</v>
      </c>
      <c r="H372" s="28" t="n">
        <v>0</v>
      </c>
    </row>
    <row r="373" customFormat="false" ht="51" hidden="false" customHeight="false" outlineLevel="3" collapsed="false">
      <c r="A373" s="24" t="s">
        <v>314</v>
      </c>
      <c r="B373" s="25" t="s">
        <v>317</v>
      </c>
      <c r="C373" s="25" t="s">
        <v>315</v>
      </c>
      <c r="D373" s="26" t="n">
        <v>0</v>
      </c>
      <c r="E373" s="26" t="n">
        <v>3990</v>
      </c>
      <c r="F373" s="26" t="n">
        <v>3990</v>
      </c>
      <c r="G373" s="27" t="n">
        <f aca="false">F373*100/E373</f>
        <v>100</v>
      </c>
      <c r="H373" s="28" t="n">
        <v>0</v>
      </c>
    </row>
    <row r="374" customFormat="false" ht="51" hidden="false" customHeight="false" outlineLevel="2" collapsed="false">
      <c r="A374" s="24" t="s">
        <v>318</v>
      </c>
      <c r="B374" s="25" t="s">
        <v>319</v>
      </c>
      <c r="C374" s="25" t="s">
        <v>14</v>
      </c>
      <c r="D374" s="26" t="n">
        <v>1</v>
      </c>
      <c r="E374" s="26" t="n">
        <v>21</v>
      </c>
      <c r="F374" s="26" t="n">
        <v>21</v>
      </c>
      <c r="G374" s="27" t="n">
        <f aca="false">F374*100/E374</f>
        <v>100</v>
      </c>
      <c r="H374" s="28" t="n">
        <v>0</v>
      </c>
    </row>
    <row r="375" customFormat="false" ht="25.5" hidden="false" customHeight="false" outlineLevel="3" collapsed="false">
      <c r="A375" s="24" t="s">
        <v>80</v>
      </c>
      <c r="B375" s="25" t="s">
        <v>319</v>
      </c>
      <c r="C375" s="25" t="s">
        <v>81</v>
      </c>
      <c r="D375" s="26" t="n">
        <v>1</v>
      </c>
      <c r="E375" s="26" t="n">
        <v>0</v>
      </c>
      <c r="F375" s="26" t="n">
        <v>0</v>
      </c>
      <c r="G375" s="27"/>
      <c r="H375" s="28" t="n">
        <v>0</v>
      </c>
    </row>
    <row r="376" customFormat="false" ht="51" hidden="false" customHeight="false" outlineLevel="3" collapsed="false">
      <c r="A376" s="24" t="s">
        <v>314</v>
      </c>
      <c r="B376" s="25" t="s">
        <v>319</v>
      </c>
      <c r="C376" s="25" t="s">
        <v>315</v>
      </c>
      <c r="D376" s="26" t="n">
        <v>0</v>
      </c>
      <c r="E376" s="26" t="n">
        <v>21</v>
      </c>
      <c r="F376" s="26" t="n">
        <v>21</v>
      </c>
      <c r="G376" s="27" t="n">
        <f aca="false">F376*100/E376</f>
        <v>100</v>
      </c>
      <c r="H376" s="28" t="n">
        <v>0</v>
      </c>
    </row>
    <row r="377" customFormat="false" ht="15" hidden="false" customHeight="false" outlineLevel="2" collapsed="false">
      <c r="A377" s="24" t="s">
        <v>33</v>
      </c>
      <c r="B377" s="25" t="s">
        <v>320</v>
      </c>
      <c r="C377" s="25" t="s">
        <v>14</v>
      </c>
      <c r="D377" s="26" t="n">
        <v>0</v>
      </c>
      <c r="E377" s="26" t="n">
        <v>620.4</v>
      </c>
      <c r="F377" s="26" t="n">
        <v>620.4</v>
      </c>
      <c r="G377" s="27" t="n">
        <f aca="false">F377*100/E377</f>
        <v>100</v>
      </c>
      <c r="H377" s="28" t="n">
        <v>0</v>
      </c>
    </row>
    <row r="378" customFormat="false" ht="15" hidden="false" customHeight="false" outlineLevel="3" collapsed="false">
      <c r="A378" s="24" t="s">
        <v>19</v>
      </c>
      <c r="B378" s="25" t="s">
        <v>320</v>
      </c>
      <c r="C378" s="25" t="s">
        <v>20</v>
      </c>
      <c r="D378" s="26" t="n">
        <v>0</v>
      </c>
      <c r="E378" s="26" t="n">
        <v>620.4</v>
      </c>
      <c r="F378" s="26" t="n">
        <v>620.4</v>
      </c>
      <c r="G378" s="27" t="n">
        <f aca="false">F378*100/E378</f>
        <v>100</v>
      </c>
      <c r="H378" s="28" t="n">
        <v>0</v>
      </c>
    </row>
    <row r="379" customFormat="false" ht="15" hidden="false" customHeight="false" outlineLevel="2" collapsed="false">
      <c r="A379" s="24" t="s">
        <v>35</v>
      </c>
      <c r="B379" s="25" t="s">
        <v>321</v>
      </c>
      <c r="C379" s="25" t="s">
        <v>14</v>
      </c>
      <c r="D379" s="26" t="n">
        <v>366</v>
      </c>
      <c r="E379" s="26" t="n">
        <v>384.98</v>
      </c>
      <c r="F379" s="26" t="n">
        <v>384.98</v>
      </c>
      <c r="G379" s="27" t="n">
        <f aca="false">F379*100/E379</f>
        <v>100</v>
      </c>
      <c r="H379" s="28" t="n">
        <v>0</v>
      </c>
    </row>
    <row r="380" customFormat="false" ht="15" hidden="false" customHeight="false" outlineLevel="3" collapsed="false">
      <c r="A380" s="24" t="s">
        <v>19</v>
      </c>
      <c r="B380" s="25" t="s">
        <v>321</v>
      </c>
      <c r="C380" s="25" t="s">
        <v>20</v>
      </c>
      <c r="D380" s="26" t="n">
        <v>366</v>
      </c>
      <c r="E380" s="26" t="n">
        <v>384.98</v>
      </c>
      <c r="F380" s="26" t="n">
        <v>384.98</v>
      </c>
      <c r="G380" s="27" t="n">
        <f aca="false">F380*100/E380</f>
        <v>100</v>
      </c>
      <c r="H380" s="28" t="n">
        <v>0</v>
      </c>
    </row>
    <row r="381" customFormat="false" ht="38.25" hidden="false" customHeight="false" outlineLevel="2" collapsed="false">
      <c r="A381" s="24" t="s">
        <v>39</v>
      </c>
      <c r="B381" s="25" t="s">
        <v>322</v>
      </c>
      <c r="C381" s="25" t="s">
        <v>14</v>
      </c>
      <c r="D381" s="26" t="n">
        <v>3859</v>
      </c>
      <c r="E381" s="26" t="n">
        <v>3859</v>
      </c>
      <c r="F381" s="26" t="n">
        <v>3770.40618</v>
      </c>
      <c r="G381" s="27" t="n">
        <f aca="false">F381*100/E381</f>
        <v>97.7042285566209</v>
      </c>
      <c r="H381" s="28" t="n">
        <v>0</v>
      </c>
    </row>
    <row r="382" customFormat="false" ht="51" hidden="false" customHeight="false" outlineLevel="3" collapsed="false">
      <c r="A382" s="24" t="s">
        <v>25</v>
      </c>
      <c r="B382" s="25" t="s">
        <v>322</v>
      </c>
      <c r="C382" s="25" t="s">
        <v>26</v>
      </c>
      <c r="D382" s="26" t="n">
        <v>3859</v>
      </c>
      <c r="E382" s="26" t="n">
        <v>3859</v>
      </c>
      <c r="F382" s="26" t="n">
        <v>3770.40618</v>
      </c>
      <c r="G382" s="27" t="n">
        <f aca="false">F382*100/E382</f>
        <v>97.7042285566209</v>
      </c>
      <c r="H382" s="28" t="n">
        <v>0</v>
      </c>
    </row>
    <row r="383" customFormat="false" ht="15" hidden="false" customHeight="false" outlineLevel="1" collapsed="false">
      <c r="A383" s="24" t="s">
        <v>323</v>
      </c>
      <c r="B383" s="25" t="s">
        <v>324</v>
      </c>
      <c r="C383" s="25" t="s">
        <v>14</v>
      </c>
      <c r="D383" s="26" t="n">
        <v>1</v>
      </c>
      <c r="E383" s="26" t="n">
        <v>1</v>
      </c>
      <c r="F383" s="26" t="n">
        <v>1</v>
      </c>
      <c r="G383" s="27" t="n">
        <f aca="false">F383*100/E383</f>
        <v>100</v>
      </c>
      <c r="H383" s="28" t="n">
        <v>0</v>
      </c>
    </row>
    <row r="384" customFormat="false" ht="25.5" hidden="false" customHeight="false" outlineLevel="2" collapsed="false">
      <c r="A384" s="24" t="s">
        <v>94</v>
      </c>
      <c r="B384" s="25" t="s">
        <v>325</v>
      </c>
      <c r="C384" s="25" t="s">
        <v>14</v>
      </c>
      <c r="D384" s="26" t="n">
        <v>1</v>
      </c>
      <c r="E384" s="26" t="n">
        <v>1</v>
      </c>
      <c r="F384" s="26" t="n">
        <v>1</v>
      </c>
      <c r="G384" s="27" t="n">
        <f aca="false">F384*100/E384</f>
        <v>100</v>
      </c>
      <c r="H384" s="28" t="n">
        <v>0</v>
      </c>
    </row>
    <row r="385" customFormat="false" ht="25.5" hidden="false" customHeight="false" outlineLevel="3" collapsed="false">
      <c r="A385" s="24" t="s">
        <v>80</v>
      </c>
      <c r="B385" s="25" t="s">
        <v>325</v>
      </c>
      <c r="C385" s="25" t="s">
        <v>81</v>
      </c>
      <c r="D385" s="26" t="n">
        <v>1</v>
      </c>
      <c r="E385" s="26" t="n">
        <v>1</v>
      </c>
      <c r="F385" s="26" t="n">
        <v>1</v>
      </c>
      <c r="G385" s="27" t="n">
        <f aca="false">F385*100/E385</f>
        <v>100</v>
      </c>
      <c r="H385" s="28" t="n">
        <v>0</v>
      </c>
    </row>
    <row r="386" customFormat="false" ht="25.5" hidden="false" customHeight="false" outlineLevel="1" collapsed="false">
      <c r="A386" s="24" t="s">
        <v>326</v>
      </c>
      <c r="B386" s="25" t="s">
        <v>327</v>
      </c>
      <c r="C386" s="25" t="s">
        <v>14</v>
      </c>
      <c r="D386" s="26" t="n">
        <v>499</v>
      </c>
      <c r="E386" s="26" t="n">
        <v>499</v>
      </c>
      <c r="F386" s="26" t="n">
        <v>337.86714</v>
      </c>
      <c r="G386" s="27" t="n">
        <f aca="false">F386*100/E386</f>
        <v>67.7088456913828</v>
      </c>
      <c r="H386" s="28" t="n">
        <v>0</v>
      </c>
    </row>
    <row r="387" customFormat="false" ht="38.25" hidden="false" customHeight="false" outlineLevel="2" collapsed="false">
      <c r="A387" s="24" t="s">
        <v>328</v>
      </c>
      <c r="B387" s="25" t="s">
        <v>329</v>
      </c>
      <c r="C387" s="25" t="s">
        <v>14</v>
      </c>
      <c r="D387" s="26" t="n">
        <v>200</v>
      </c>
      <c r="E387" s="26" t="n">
        <v>300</v>
      </c>
      <c r="F387" s="26" t="n">
        <v>192.51818</v>
      </c>
      <c r="G387" s="27" t="n">
        <f aca="false">F387*100/E387</f>
        <v>64.1727266666667</v>
      </c>
      <c r="H387" s="28" t="n">
        <v>0</v>
      </c>
    </row>
    <row r="388" customFormat="false" ht="25.5" hidden="false" customHeight="false" outlineLevel="3" collapsed="false">
      <c r="A388" s="24" t="s">
        <v>80</v>
      </c>
      <c r="B388" s="25" t="s">
        <v>329</v>
      </c>
      <c r="C388" s="25" t="s">
        <v>81</v>
      </c>
      <c r="D388" s="26" t="n">
        <v>200</v>
      </c>
      <c r="E388" s="26" t="n">
        <v>300</v>
      </c>
      <c r="F388" s="26" t="n">
        <v>192.51818</v>
      </c>
      <c r="G388" s="27" t="n">
        <f aca="false">F388*100/E388</f>
        <v>64.1727266666667</v>
      </c>
      <c r="H388" s="28" t="n">
        <v>0</v>
      </c>
    </row>
    <row r="389" customFormat="false" ht="38.25" hidden="false" customHeight="false" outlineLevel="2" collapsed="false">
      <c r="A389" s="24" t="s">
        <v>328</v>
      </c>
      <c r="B389" s="25" t="s">
        <v>330</v>
      </c>
      <c r="C389" s="25" t="s">
        <v>14</v>
      </c>
      <c r="D389" s="26" t="n">
        <v>299</v>
      </c>
      <c r="E389" s="26" t="n">
        <v>199</v>
      </c>
      <c r="F389" s="26" t="n">
        <v>145.34896</v>
      </c>
      <c r="G389" s="27" t="n">
        <f aca="false">F389*100/E389</f>
        <v>73.0396783919598</v>
      </c>
      <c r="H389" s="28" t="n">
        <v>0</v>
      </c>
    </row>
    <row r="390" customFormat="false" ht="25.5" hidden="false" customHeight="false" outlineLevel="3" collapsed="false">
      <c r="A390" s="24" t="s">
        <v>80</v>
      </c>
      <c r="B390" s="25" t="s">
        <v>330</v>
      </c>
      <c r="C390" s="25" t="s">
        <v>81</v>
      </c>
      <c r="D390" s="26" t="n">
        <v>299</v>
      </c>
      <c r="E390" s="26" t="n">
        <v>199</v>
      </c>
      <c r="F390" s="26" t="n">
        <v>145.34896</v>
      </c>
      <c r="G390" s="27" t="n">
        <f aca="false">F390*100/E390</f>
        <v>73.0396783919598</v>
      </c>
      <c r="H390" s="28" t="n">
        <v>0</v>
      </c>
    </row>
    <row r="391" s="23" customFormat="true" ht="25.5" hidden="false" customHeight="false" outlineLevel="0" collapsed="false">
      <c r="A391" s="18" t="s">
        <v>331</v>
      </c>
      <c r="B391" s="19" t="s">
        <v>332</v>
      </c>
      <c r="C391" s="19" t="s">
        <v>14</v>
      </c>
      <c r="D391" s="20" t="n">
        <v>4242.4</v>
      </c>
      <c r="E391" s="20" t="n">
        <v>4219.81</v>
      </c>
      <c r="F391" s="20" t="n">
        <v>4100.23967</v>
      </c>
      <c r="G391" s="21" t="n">
        <f aca="false">F391*100/E391</f>
        <v>97.1664522810269</v>
      </c>
      <c r="H391" s="22" t="n">
        <v>0</v>
      </c>
    </row>
    <row r="392" customFormat="false" ht="15" hidden="false" customHeight="false" outlineLevel="2" collapsed="false">
      <c r="A392" s="24" t="s">
        <v>33</v>
      </c>
      <c r="B392" s="25" t="s">
        <v>333</v>
      </c>
      <c r="C392" s="25" t="s">
        <v>14</v>
      </c>
      <c r="D392" s="26" t="n">
        <v>0</v>
      </c>
      <c r="E392" s="26" t="n">
        <v>130.11</v>
      </c>
      <c r="F392" s="26" t="n">
        <v>130.11</v>
      </c>
      <c r="G392" s="27" t="n">
        <f aca="false">F392*100/E392</f>
        <v>100</v>
      </c>
      <c r="H392" s="28" t="n">
        <v>0</v>
      </c>
    </row>
    <row r="393" customFormat="false" ht="15" hidden="false" customHeight="false" outlineLevel="3" collapsed="false">
      <c r="A393" s="24" t="s">
        <v>19</v>
      </c>
      <c r="B393" s="25" t="s">
        <v>333</v>
      </c>
      <c r="C393" s="25" t="s">
        <v>20</v>
      </c>
      <c r="D393" s="26" t="n">
        <v>0</v>
      </c>
      <c r="E393" s="26" t="n">
        <v>130.11</v>
      </c>
      <c r="F393" s="26" t="n">
        <v>130.11</v>
      </c>
      <c r="G393" s="27" t="n">
        <f aca="false">F393*100/E393</f>
        <v>100</v>
      </c>
      <c r="H393" s="28" t="n">
        <v>0</v>
      </c>
    </row>
    <row r="394" customFormat="false" ht="15" hidden="false" customHeight="false" outlineLevel="2" collapsed="false">
      <c r="A394" s="24" t="s">
        <v>35</v>
      </c>
      <c r="B394" s="25" t="s">
        <v>334</v>
      </c>
      <c r="C394" s="25" t="s">
        <v>14</v>
      </c>
      <c r="D394" s="26" t="n">
        <v>93</v>
      </c>
      <c r="E394" s="26" t="n">
        <v>48.9</v>
      </c>
      <c r="F394" s="26" t="n">
        <v>48.9</v>
      </c>
      <c r="G394" s="27" t="n">
        <f aca="false">F394*100/E394</f>
        <v>100</v>
      </c>
      <c r="H394" s="28" t="n">
        <v>0</v>
      </c>
    </row>
    <row r="395" customFormat="false" ht="15" hidden="false" customHeight="false" outlineLevel="3" collapsed="false">
      <c r="A395" s="24" t="s">
        <v>19</v>
      </c>
      <c r="B395" s="25" t="s">
        <v>334</v>
      </c>
      <c r="C395" s="25" t="s">
        <v>20</v>
      </c>
      <c r="D395" s="26" t="n">
        <v>93</v>
      </c>
      <c r="E395" s="26" t="n">
        <v>48.9</v>
      </c>
      <c r="F395" s="26" t="n">
        <v>48.9</v>
      </c>
      <c r="G395" s="27" t="n">
        <f aca="false">F395*100/E395</f>
        <v>100</v>
      </c>
      <c r="H395" s="28" t="n">
        <v>0</v>
      </c>
    </row>
    <row r="396" customFormat="false" ht="38.25" hidden="false" customHeight="false" outlineLevel="2" collapsed="false">
      <c r="A396" s="24" t="s">
        <v>335</v>
      </c>
      <c r="B396" s="25" t="s">
        <v>336</v>
      </c>
      <c r="C396" s="25" t="s">
        <v>14</v>
      </c>
      <c r="D396" s="26" t="n">
        <v>0</v>
      </c>
      <c r="E396" s="26" t="n">
        <v>5.958</v>
      </c>
      <c r="F396" s="26" t="n">
        <v>5.958</v>
      </c>
      <c r="G396" s="27" t="n">
        <f aca="false">F396*100/E396</f>
        <v>100</v>
      </c>
      <c r="H396" s="28" t="n">
        <v>0</v>
      </c>
    </row>
    <row r="397" customFormat="false" ht="25.5" hidden="false" customHeight="false" outlineLevel="3" collapsed="false">
      <c r="A397" s="24" t="s">
        <v>78</v>
      </c>
      <c r="B397" s="25" t="s">
        <v>336</v>
      </c>
      <c r="C397" s="25" t="s">
        <v>79</v>
      </c>
      <c r="D397" s="26" t="n">
        <v>0</v>
      </c>
      <c r="E397" s="26" t="n">
        <v>0.699</v>
      </c>
      <c r="F397" s="26" t="n">
        <v>0.699</v>
      </c>
      <c r="G397" s="27" t="n">
        <f aca="false">F397*100/E397</f>
        <v>100</v>
      </c>
      <c r="H397" s="28" t="n">
        <v>0</v>
      </c>
    </row>
    <row r="398" customFormat="false" ht="25.5" hidden="false" customHeight="false" outlineLevel="3" collapsed="false">
      <c r="A398" s="24" t="s">
        <v>80</v>
      </c>
      <c r="B398" s="25" t="s">
        <v>336</v>
      </c>
      <c r="C398" s="25" t="s">
        <v>81</v>
      </c>
      <c r="D398" s="26" t="n">
        <v>0</v>
      </c>
      <c r="E398" s="26" t="n">
        <v>5.259</v>
      </c>
      <c r="F398" s="26" t="n">
        <v>5.259</v>
      </c>
      <c r="G398" s="27" t="n">
        <f aca="false">F398*100/E398</f>
        <v>100</v>
      </c>
      <c r="H398" s="28" t="n">
        <v>0</v>
      </c>
    </row>
    <row r="399" customFormat="false" ht="38.25" hidden="false" customHeight="false" outlineLevel="2" collapsed="false">
      <c r="A399" s="24" t="s">
        <v>39</v>
      </c>
      <c r="B399" s="25" t="s">
        <v>337</v>
      </c>
      <c r="C399" s="25" t="s">
        <v>14</v>
      </c>
      <c r="D399" s="26" t="n">
        <v>2907.3</v>
      </c>
      <c r="E399" s="26" t="n">
        <v>2708.8</v>
      </c>
      <c r="F399" s="26" t="n">
        <v>2708.8</v>
      </c>
      <c r="G399" s="27" t="n">
        <f aca="false">F399*100/E399</f>
        <v>100</v>
      </c>
      <c r="H399" s="28" t="n">
        <v>0</v>
      </c>
    </row>
    <row r="400" customFormat="false" ht="51" hidden="false" customHeight="false" outlineLevel="3" collapsed="false">
      <c r="A400" s="24" t="s">
        <v>25</v>
      </c>
      <c r="B400" s="25" t="s">
        <v>337</v>
      </c>
      <c r="C400" s="25" t="s">
        <v>26</v>
      </c>
      <c r="D400" s="26" t="n">
        <v>2907.3</v>
      </c>
      <c r="E400" s="26" t="n">
        <v>2708.8</v>
      </c>
      <c r="F400" s="26" t="n">
        <v>2708.8</v>
      </c>
      <c r="G400" s="27" t="n">
        <f aca="false">F400*100/E400</f>
        <v>100</v>
      </c>
      <c r="H400" s="28" t="n">
        <v>0</v>
      </c>
    </row>
    <row r="401" customFormat="false" ht="38.25" hidden="false" customHeight="false" outlineLevel="2" collapsed="false">
      <c r="A401" s="24" t="s">
        <v>39</v>
      </c>
      <c r="B401" s="25" t="s">
        <v>338</v>
      </c>
      <c r="C401" s="25" t="s">
        <v>14</v>
      </c>
      <c r="D401" s="26" t="n">
        <v>842.1</v>
      </c>
      <c r="E401" s="26" t="n">
        <v>813</v>
      </c>
      <c r="F401" s="26" t="n">
        <v>813</v>
      </c>
      <c r="G401" s="27" t="n">
        <f aca="false">F401*100/E401</f>
        <v>100</v>
      </c>
      <c r="H401" s="28" t="n">
        <v>0</v>
      </c>
    </row>
    <row r="402" customFormat="false" ht="51" hidden="false" customHeight="false" outlineLevel="3" collapsed="false">
      <c r="A402" s="24" t="s">
        <v>25</v>
      </c>
      <c r="B402" s="25" t="s">
        <v>338</v>
      </c>
      <c r="C402" s="25" t="s">
        <v>26</v>
      </c>
      <c r="D402" s="26" t="n">
        <v>842.1</v>
      </c>
      <c r="E402" s="26" t="n">
        <v>813</v>
      </c>
      <c r="F402" s="26" t="n">
        <v>813</v>
      </c>
      <c r="G402" s="27" t="n">
        <f aca="false">F402*100/E402</f>
        <v>100</v>
      </c>
      <c r="H402" s="28" t="n">
        <v>0</v>
      </c>
    </row>
    <row r="403" customFormat="false" ht="38.25" hidden="false" customHeight="false" outlineLevel="2" collapsed="false">
      <c r="A403" s="24" t="s">
        <v>335</v>
      </c>
      <c r="B403" s="25" t="s">
        <v>339</v>
      </c>
      <c r="C403" s="25" t="s">
        <v>14</v>
      </c>
      <c r="D403" s="26" t="n">
        <v>400</v>
      </c>
      <c r="E403" s="26" t="n">
        <v>513.042</v>
      </c>
      <c r="F403" s="26" t="n">
        <v>393.47167</v>
      </c>
      <c r="G403" s="27" t="n">
        <f aca="false">F403*100/E403</f>
        <v>76.6938515755045</v>
      </c>
      <c r="H403" s="28" t="n">
        <v>0</v>
      </c>
    </row>
    <row r="404" customFormat="false" ht="25.5" hidden="false" customHeight="false" outlineLevel="3" collapsed="false">
      <c r="A404" s="24" t="s">
        <v>80</v>
      </c>
      <c r="B404" s="25" t="s">
        <v>339</v>
      </c>
      <c r="C404" s="25" t="s">
        <v>81</v>
      </c>
      <c r="D404" s="26" t="n">
        <v>400</v>
      </c>
      <c r="E404" s="26" t="n">
        <v>394.042</v>
      </c>
      <c r="F404" s="26" t="n">
        <v>393.47167</v>
      </c>
      <c r="G404" s="27" t="n">
        <f aca="false">F404*100/E404</f>
        <v>99.8552616218576</v>
      </c>
      <c r="H404" s="28" t="n">
        <v>0</v>
      </c>
    </row>
    <row r="405" customFormat="false" ht="15" hidden="false" customHeight="false" outlineLevel="3" collapsed="false">
      <c r="A405" s="24" t="s">
        <v>19</v>
      </c>
      <c r="B405" s="25" t="s">
        <v>339</v>
      </c>
      <c r="C405" s="25" t="s">
        <v>20</v>
      </c>
      <c r="D405" s="26" t="n">
        <v>0</v>
      </c>
      <c r="E405" s="26" t="n">
        <v>119</v>
      </c>
      <c r="F405" s="26" t="n">
        <v>0</v>
      </c>
      <c r="G405" s="27" t="n">
        <f aca="false">F405*100/E405</f>
        <v>0</v>
      </c>
      <c r="H405" s="28" t="n">
        <v>0</v>
      </c>
    </row>
    <row r="406" s="23" customFormat="true" ht="25.5" hidden="false" customHeight="false" outlineLevel="0" collapsed="false">
      <c r="A406" s="18" t="s">
        <v>340</v>
      </c>
      <c r="B406" s="19" t="s">
        <v>341</v>
      </c>
      <c r="C406" s="19" t="s">
        <v>14</v>
      </c>
      <c r="D406" s="20" t="n">
        <v>550</v>
      </c>
      <c r="E406" s="20" t="n">
        <v>690</v>
      </c>
      <c r="F406" s="20" t="n">
        <v>683.25293</v>
      </c>
      <c r="G406" s="21" t="n">
        <f aca="false">F406*100/E406</f>
        <v>99.022163768116</v>
      </c>
      <c r="H406" s="22" t="n">
        <v>0</v>
      </c>
    </row>
    <row r="407" customFormat="false" ht="38.25" hidden="false" customHeight="false" outlineLevel="2" collapsed="false">
      <c r="A407" s="24" t="s">
        <v>342</v>
      </c>
      <c r="B407" s="25" t="s">
        <v>343</v>
      </c>
      <c r="C407" s="25" t="s">
        <v>14</v>
      </c>
      <c r="D407" s="26" t="n">
        <v>0</v>
      </c>
      <c r="E407" s="26" t="n">
        <v>140</v>
      </c>
      <c r="F407" s="26" t="n">
        <v>140</v>
      </c>
      <c r="G407" s="27" t="n">
        <f aca="false">F407*100/E407</f>
        <v>100</v>
      </c>
      <c r="H407" s="28" t="n">
        <v>0</v>
      </c>
    </row>
    <row r="408" customFormat="false" ht="38.25" hidden="false" customHeight="false" outlineLevel="3" collapsed="false">
      <c r="A408" s="24" t="s">
        <v>185</v>
      </c>
      <c r="B408" s="25" t="s">
        <v>343</v>
      </c>
      <c r="C408" s="25" t="s">
        <v>186</v>
      </c>
      <c r="D408" s="26" t="n">
        <v>0</v>
      </c>
      <c r="E408" s="26" t="n">
        <v>140</v>
      </c>
      <c r="F408" s="26" t="n">
        <v>140</v>
      </c>
      <c r="G408" s="27" t="n">
        <f aca="false">F408*100/E408</f>
        <v>100</v>
      </c>
      <c r="H408" s="28" t="n">
        <v>0</v>
      </c>
    </row>
    <row r="409" customFormat="false" ht="38.25" hidden="false" customHeight="false" outlineLevel="2" collapsed="false">
      <c r="A409" s="24" t="s">
        <v>344</v>
      </c>
      <c r="B409" s="25" t="s">
        <v>345</v>
      </c>
      <c r="C409" s="25" t="s">
        <v>14</v>
      </c>
      <c r="D409" s="26" t="n">
        <v>534</v>
      </c>
      <c r="E409" s="26" t="n">
        <v>534</v>
      </c>
      <c r="F409" s="26" t="n">
        <v>527.25293</v>
      </c>
      <c r="G409" s="27" t="n">
        <f aca="false">F409*100/E409</f>
        <v>98.7365037453183</v>
      </c>
      <c r="H409" s="28" t="n">
        <v>0</v>
      </c>
    </row>
    <row r="410" customFormat="false" ht="25.5" hidden="false" customHeight="false" outlineLevel="3" collapsed="false">
      <c r="A410" s="24" t="s">
        <v>80</v>
      </c>
      <c r="B410" s="25" t="s">
        <v>345</v>
      </c>
      <c r="C410" s="25" t="s">
        <v>81</v>
      </c>
      <c r="D410" s="26" t="n">
        <v>534</v>
      </c>
      <c r="E410" s="26" t="n">
        <v>384</v>
      </c>
      <c r="F410" s="26" t="n">
        <v>377.25293</v>
      </c>
      <c r="G410" s="27" t="n">
        <f aca="false">F410*100/E410</f>
        <v>98.2429505208333</v>
      </c>
      <c r="H410" s="28" t="n">
        <v>0</v>
      </c>
    </row>
    <row r="411" customFormat="false" ht="38.25" hidden="false" customHeight="false" outlineLevel="3" collapsed="false">
      <c r="A411" s="24" t="s">
        <v>185</v>
      </c>
      <c r="B411" s="25" t="s">
        <v>345</v>
      </c>
      <c r="C411" s="25" t="s">
        <v>186</v>
      </c>
      <c r="D411" s="26" t="n">
        <v>0</v>
      </c>
      <c r="E411" s="26" t="n">
        <v>150</v>
      </c>
      <c r="F411" s="26" t="n">
        <v>150</v>
      </c>
      <c r="G411" s="27" t="n">
        <f aca="false">F411*100/E411</f>
        <v>100</v>
      </c>
      <c r="H411" s="28" t="n">
        <v>0</v>
      </c>
    </row>
    <row r="412" customFormat="false" ht="38.25" hidden="false" customHeight="false" outlineLevel="2" collapsed="false">
      <c r="A412" s="24" t="s">
        <v>344</v>
      </c>
      <c r="B412" s="25" t="s">
        <v>346</v>
      </c>
      <c r="C412" s="25" t="s">
        <v>14</v>
      </c>
      <c r="D412" s="26" t="n">
        <v>10</v>
      </c>
      <c r="E412" s="26" t="n">
        <v>10</v>
      </c>
      <c r="F412" s="26" t="n">
        <v>10</v>
      </c>
      <c r="G412" s="27" t="n">
        <f aca="false">F412*100/E412</f>
        <v>100</v>
      </c>
      <c r="H412" s="28" t="n">
        <v>0</v>
      </c>
    </row>
    <row r="413" customFormat="false" ht="25.5" hidden="false" customHeight="false" outlineLevel="3" collapsed="false">
      <c r="A413" s="24" t="s">
        <v>80</v>
      </c>
      <c r="B413" s="25" t="s">
        <v>346</v>
      </c>
      <c r="C413" s="25" t="s">
        <v>81</v>
      </c>
      <c r="D413" s="26" t="n">
        <v>10</v>
      </c>
      <c r="E413" s="26" t="n">
        <v>0</v>
      </c>
      <c r="F413" s="26" t="n">
        <v>0</v>
      </c>
      <c r="G413" s="27"/>
      <c r="H413" s="28" t="n">
        <v>0</v>
      </c>
    </row>
    <row r="414" customFormat="false" ht="15" hidden="false" customHeight="false" outlineLevel="3" collapsed="false">
      <c r="A414" s="24" t="s">
        <v>19</v>
      </c>
      <c r="B414" s="25" t="s">
        <v>346</v>
      </c>
      <c r="C414" s="25" t="s">
        <v>20</v>
      </c>
      <c r="D414" s="26" t="n">
        <v>0</v>
      </c>
      <c r="E414" s="26" t="n">
        <v>10</v>
      </c>
      <c r="F414" s="26" t="n">
        <v>10</v>
      </c>
      <c r="G414" s="27" t="n">
        <f aca="false">F414*100/E414</f>
        <v>100</v>
      </c>
      <c r="H414" s="28" t="n">
        <v>0</v>
      </c>
    </row>
    <row r="415" customFormat="false" ht="38.25" hidden="false" customHeight="false" outlineLevel="2" collapsed="false">
      <c r="A415" s="24" t="s">
        <v>344</v>
      </c>
      <c r="B415" s="25" t="s">
        <v>347</v>
      </c>
      <c r="C415" s="25" t="s">
        <v>14</v>
      </c>
      <c r="D415" s="26" t="n">
        <v>6</v>
      </c>
      <c r="E415" s="26" t="n">
        <v>6</v>
      </c>
      <c r="F415" s="26" t="n">
        <v>6</v>
      </c>
      <c r="G415" s="27" t="n">
        <f aca="false">F415*100/E415</f>
        <v>100</v>
      </c>
      <c r="H415" s="28" t="n">
        <v>0</v>
      </c>
    </row>
    <row r="416" customFormat="false" ht="25.5" hidden="false" customHeight="false" outlineLevel="3" collapsed="false">
      <c r="A416" s="24" t="s">
        <v>80</v>
      </c>
      <c r="B416" s="25" t="s">
        <v>347</v>
      </c>
      <c r="C416" s="25" t="s">
        <v>81</v>
      </c>
      <c r="D416" s="26" t="n">
        <v>6</v>
      </c>
      <c r="E416" s="26" t="n">
        <v>0</v>
      </c>
      <c r="F416" s="26" t="n">
        <v>0</v>
      </c>
      <c r="G416" s="27"/>
      <c r="H416" s="28" t="n">
        <v>0</v>
      </c>
    </row>
    <row r="417" customFormat="false" ht="15" hidden="false" customHeight="false" outlineLevel="3" collapsed="false">
      <c r="A417" s="24" t="s">
        <v>19</v>
      </c>
      <c r="B417" s="25" t="s">
        <v>347</v>
      </c>
      <c r="C417" s="25" t="s">
        <v>20</v>
      </c>
      <c r="D417" s="26" t="n">
        <v>0</v>
      </c>
      <c r="E417" s="26" t="n">
        <v>6</v>
      </c>
      <c r="F417" s="26" t="n">
        <v>6</v>
      </c>
      <c r="G417" s="27" t="n">
        <f aca="false">F417*100/E417</f>
        <v>100</v>
      </c>
      <c r="H417" s="28" t="n">
        <v>0</v>
      </c>
    </row>
    <row r="418" s="23" customFormat="true" ht="25.5" hidden="false" customHeight="false" outlineLevel="0" collapsed="false">
      <c r="A418" s="18" t="s">
        <v>348</v>
      </c>
      <c r="B418" s="19" t="s">
        <v>349</v>
      </c>
      <c r="C418" s="19" t="s">
        <v>14</v>
      </c>
      <c r="D418" s="20" t="n">
        <v>64427.9</v>
      </c>
      <c r="E418" s="20" t="n">
        <v>283730.71534</v>
      </c>
      <c r="F418" s="20" t="n">
        <v>164295.30467</v>
      </c>
      <c r="G418" s="21" t="n">
        <f aca="false">F418*100/E418</f>
        <v>57.9053644132683</v>
      </c>
      <c r="H418" s="22" t="n">
        <v>0</v>
      </c>
    </row>
    <row r="419" customFormat="false" ht="25.5" hidden="false" customHeight="false" outlineLevel="1" collapsed="false">
      <c r="A419" s="24" t="s">
        <v>350</v>
      </c>
      <c r="B419" s="25" t="s">
        <v>351</v>
      </c>
      <c r="C419" s="25" t="s">
        <v>14</v>
      </c>
      <c r="D419" s="26" t="n">
        <v>3409</v>
      </c>
      <c r="E419" s="26" t="n">
        <v>9154.19378</v>
      </c>
      <c r="F419" s="26" t="n">
        <v>3506.807</v>
      </c>
      <c r="G419" s="27" t="n">
        <f aca="false">F419*100/E419</f>
        <v>38.3082015115481</v>
      </c>
      <c r="H419" s="28" t="n">
        <v>0</v>
      </c>
    </row>
    <row r="420" customFormat="false" ht="63.75" hidden="false" customHeight="false" outlineLevel="2" collapsed="false">
      <c r="A420" s="24" t="s">
        <v>59</v>
      </c>
      <c r="B420" s="25" t="s">
        <v>352</v>
      </c>
      <c r="C420" s="25" t="s">
        <v>14</v>
      </c>
      <c r="D420" s="26" t="n">
        <v>100</v>
      </c>
      <c r="E420" s="26" t="n">
        <v>403.633</v>
      </c>
      <c r="F420" s="26" t="n">
        <v>303.633</v>
      </c>
      <c r="G420" s="27" t="n">
        <f aca="false">F420*100/E420</f>
        <v>75.2250187670483</v>
      </c>
      <c r="H420" s="28" t="n">
        <v>0</v>
      </c>
    </row>
    <row r="421" customFormat="false" ht="25.5" hidden="false" customHeight="false" outlineLevel="3" collapsed="false">
      <c r="A421" s="24" t="s">
        <v>55</v>
      </c>
      <c r="B421" s="25" t="s">
        <v>352</v>
      </c>
      <c r="C421" s="25" t="s">
        <v>56</v>
      </c>
      <c r="D421" s="26" t="n">
        <v>0</v>
      </c>
      <c r="E421" s="26" t="n">
        <v>403.633</v>
      </c>
      <c r="F421" s="26" t="n">
        <v>303.633</v>
      </c>
      <c r="G421" s="27" t="n">
        <f aca="false">F421*100/E421</f>
        <v>75.2250187670483</v>
      </c>
      <c r="H421" s="28" t="n">
        <v>0</v>
      </c>
    </row>
    <row r="422" customFormat="false" ht="25.5" hidden="false" customHeight="false" outlineLevel="3" collapsed="false">
      <c r="A422" s="24" t="s">
        <v>80</v>
      </c>
      <c r="B422" s="25" t="s">
        <v>352</v>
      </c>
      <c r="C422" s="25" t="s">
        <v>81</v>
      </c>
      <c r="D422" s="26" t="n">
        <v>100</v>
      </c>
      <c r="E422" s="26" t="n">
        <v>0</v>
      </c>
      <c r="F422" s="26" t="n">
        <v>0</v>
      </c>
      <c r="G422" s="27"/>
      <c r="H422" s="28" t="n">
        <v>0</v>
      </c>
    </row>
    <row r="423" customFormat="false" ht="38.25" hidden="false" customHeight="false" outlineLevel="2" collapsed="false">
      <c r="A423" s="24" t="s">
        <v>353</v>
      </c>
      <c r="B423" s="25" t="s">
        <v>354</v>
      </c>
      <c r="C423" s="25" t="s">
        <v>14</v>
      </c>
      <c r="D423" s="26" t="n">
        <v>1</v>
      </c>
      <c r="E423" s="26" t="n">
        <v>101</v>
      </c>
      <c r="F423" s="26" t="n">
        <v>101</v>
      </c>
      <c r="G423" s="27" t="n">
        <f aca="false">F423*100/E423</f>
        <v>100</v>
      </c>
      <c r="H423" s="28" t="n">
        <v>0</v>
      </c>
    </row>
    <row r="424" customFormat="false" ht="25.5" hidden="false" customHeight="false" outlineLevel="3" collapsed="false">
      <c r="A424" s="24" t="s">
        <v>80</v>
      </c>
      <c r="B424" s="25" t="s">
        <v>354</v>
      </c>
      <c r="C424" s="25" t="s">
        <v>81</v>
      </c>
      <c r="D424" s="26" t="n">
        <v>1</v>
      </c>
      <c r="E424" s="26" t="n">
        <v>101</v>
      </c>
      <c r="F424" s="26" t="n">
        <v>101</v>
      </c>
      <c r="G424" s="27" t="n">
        <f aca="false">F424*100/E424</f>
        <v>100</v>
      </c>
      <c r="H424" s="28" t="n">
        <v>0</v>
      </c>
    </row>
    <row r="425" customFormat="false" ht="38.25" hidden="false" customHeight="false" outlineLevel="2" collapsed="false">
      <c r="A425" s="24" t="s">
        <v>355</v>
      </c>
      <c r="B425" s="25" t="s">
        <v>356</v>
      </c>
      <c r="C425" s="25" t="s">
        <v>14</v>
      </c>
      <c r="D425" s="26" t="n">
        <v>1100</v>
      </c>
      <c r="E425" s="26" t="n">
        <v>5332.42478</v>
      </c>
      <c r="F425" s="26" t="n">
        <v>2100</v>
      </c>
      <c r="G425" s="27" t="n">
        <f aca="false">F425*100/E425</f>
        <v>39.3817088217792</v>
      </c>
      <c r="H425" s="28" t="n">
        <v>0</v>
      </c>
    </row>
    <row r="426" customFormat="false" ht="25.5" hidden="false" customHeight="false" outlineLevel="3" collapsed="false">
      <c r="A426" s="24" t="s">
        <v>80</v>
      </c>
      <c r="B426" s="25" t="s">
        <v>356</v>
      </c>
      <c r="C426" s="25" t="s">
        <v>81</v>
      </c>
      <c r="D426" s="26" t="n">
        <v>1100</v>
      </c>
      <c r="E426" s="26" t="n">
        <v>5332.42478</v>
      </c>
      <c r="F426" s="26" t="n">
        <v>2100</v>
      </c>
      <c r="G426" s="27" t="n">
        <f aca="false">F426*100/E426</f>
        <v>39.3817088217792</v>
      </c>
      <c r="H426" s="28" t="n">
        <v>0</v>
      </c>
    </row>
    <row r="427" customFormat="false" ht="76.5" hidden="false" customHeight="false" outlineLevel="2" collapsed="false">
      <c r="A427" s="24" t="s">
        <v>357</v>
      </c>
      <c r="B427" s="25" t="s">
        <v>358</v>
      </c>
      <c r="C427" s="25" t="s">
        <v>14</v>
      </c>
      <c r="D427" s="26" t="n">
        <v>2000</v>
      </c>
      <c r="E427" s="26" t="n">
        <v>3100</v>
      </c>
      <c r="F427" s="26" t="n">
        <v>987.99</v>
      </c>
      <c r="G427" s="27" t="n">
        <f aca="false">F427*100/E427</f>
        <v>31.8706451612903</v>
      </c>
      <c r="H427" s="28" t="n">
        <v>0</v>
      </c>
    </row>
    <row r="428" customFormat="false" ht="51" hidden="false" customHeight="false" outlineLevel="3" collapsed="false">
      <c r="A428" s="24" t="s">
        <v>314</v>
      </c>
      <c r="B428" s="25" t="s">
        <v>358</v>
      </c>
      <c r="C428" s="25" t="s">
        <v>315</v>
      </c>
      <c r="D428" s="26" t="n">
        <v>2000</v>
      </c>
      <c r="E428" s="26" t="n">
        <v>3100</v>
      </c>
      <c r="F428" s="26" t="n">
        <v>987.99</v>
      </c>
      <c r="G428" s="27" t="n">
        <f aca="false">F428*100/E428</f>
        <v>31.8706451612903</v>
      </c>
      <c r="H428" s="28" t="n">
        <v>0</v>
      </c>
    </row>
    <row r="429" customFormat="false" ht="51" hidden="false" customHeight="false" outlineLevel="2" collapsed="false">
      <c r="A429" s="24" t="s">
        <v>359</v>
      </c>
      <c r="B429" s="25" t="s">
        <v>360</v>
      </c>
      <c r="C429" s="25" t="s">
        <v>14</v>
      </c>
      <c r="D429" s="26" t="n">
        <v>50</v>
      </c>
      <c r="E429" s="26" t="n">
        <v>59.136</v>
      </c>
      <c r="F429" s="26" t="n">
        <v>14.184</v>
      </c>
      <c r="G429" s="27" t="n">
        <f aca="false">F429*100/E429</f>
        <v>23.9853896103896</v>
      </c>
      <c r="H429" s="28" t="n">
        <v>0</v>
      </c>
    </row>
    <row r="430" customFormat="false" ht="25.5" hidden="false" customHeight="false" outlineLevel="3" collapsed="false">
      <c r="A430" s="24" t="s">
        <v>80</v>
      </c>
      <c r="B430" s="25" t="s">
        <v>360</v>
      </c>
      <c r="C430" s="25" t="s">
        <v>81</v>
      </c>
      <c r="D430" s="26" t="n">
        <v>50</v>
      </c>
      <c r="E430" s="26" t="n">
        <v>59.136</v>
      </c>
      <c r="F430" s="26" t="n">
        <v>14.184</v>
      </c>
      <c r="G430" s="27" t="n">
        <f aca="false">F430*100/E430</f>
        <v>23.9853896103896</v>
      </c>
      <c r="H430" s="28" t="n">
        <v>0</v>
      </c>
    </row>
    <row r="431" customFormat="false" ht="63.75" hidden="false" customHeight="false" outlineLevel="2" collapsed="false">
      <c r="A431" s="24" t="s">
        <v>361</v>
      </c>
      <c r="B431" s="25" t="s">
        <v>362</v>
      </c>
      <c r="C431" s="25" t="s">
        <v>14</v>
      </c>
      <c r="D431" s="26" t="n">
        <v>158</v>
      </c>
      <c r="E431" s="26" t="n">
        <v>158</v>
      </c>
      <c r="F431" s="26" t="n">
        <v>0</v>
      </c>
      <c r="G431" s="27" t="n">
        <f aca="false">F431*100/E431</f>
        <v>0</v>
      </c>
      <c r="H431" s="28" t="n">
        <v>0</v>
      </c>
    </row>
    <row r="432" customFormat="false" ht="51" hidden="false" customHeight="false" outlineLevel="3" collapsed="false">
      <c r="A432" s="24" t="s">
        <v>314</v>
      </c>
      <c r="B432" s="25" t="s">
        <v>362</v>
      </c>
      <c r="C432" s="25" t="s">
        <v>315</v>
      </c>
      <c r="D432" s="26" t="n">
        <v>158</v>
      </c>
      <c r="E432" s="26" t="n">
        <v>158</v>
      </c>
      <c r="F432" s="26" t="n">
        <v>0</v>
      </c>
      <c r="G432" s="27" t="n">
        <f aca="false">F432*100/E432</f>
        <v>0</v>
      </c>
      <c r="H432" s="28" t="n">
        <v>0</v>
      </c>
    </row>
    <row r="433" customFormat="false" ht="25.5" hidden="false" customHeight="false" outlineLevel="1" collapsed="false">
      <c r="A433" s="24" t="s">
        <v>363</v>
      </c>
      <c r="B433" s="25" t="s">
        <v>364</v>
      </c>
      <c r="C433" s="25" t="s">
        <v>14</v>
      </c>
      <c r="D433" s="26" t="n">
        <v>4946.3</v>
      </c>
      <c r="E433" s="26" t="n">
        <v>19665.11764</v>
      </c>
      <c r="F433" s="26" t="n">
        <v>18999.12502</v>
      </c>
      <c r="G433" s="27" t="n">
        <f aca="false">F433*100/E433</f>
        <v>96.61333009956</v>
      </c>
      <c r="H433" s="28" t="n">
        <v>0</v>
      </c>
    </row>
    <row r="434" customFormat="false" ht="25.5" hidden="false" customHeight="false" outlineLevel="2" collapsed="false">
      <c r="A434" s="24" t="s">
        <v>365</v>
      </c>
      <c r="B434" s="25" t="s">
        <v>366</v>
      </c>
      <c r="C434" s="25" t="s">
        <v>14</v>
      </c>
      <c r="D434" s="26" t="n">
        <v>0</v>
      </c>
      <c r="E434" s="26" t="n">
        <v>1300</v>
      </c>
      <c r="F434" s="26" t="n">
        <v>1300</v>
      </c>
      <c r="G434" s="27" t="n">
        <f aca="false">F434*100/E434</f>
        <v>100</v>
      </c>
      <c r="H434" s="28" t="n">
        <v>0</v>
      </c>
    </row>
    <row r="435" customFormat="false" ht="25.5" hidden="false" customHeight="false" outlineLevel="3" collapsed="false">
      <c r="A435" s="24" t="s">
        <v>80</v>
      </c>
      <c r="B435" s="25" t="s">
        <v>366</v>
      </c>
      <c r="C435" s="25" t="s">
        <v>81</v>
      </c>
      <c r="D435" s="26" t="n">
        <v>0</v>
      </c>
      <c r="E435" s="26" t="n">
        <v>1300</v>
      </c>
      <c r="F435" s="26" t="n">
        <v>1300</v>
      </c>
      <c r="G435" s="27" t="n">
        <f aca="false">F435*100/E435</f>
        <v>100</v>
      </c>
      <c r="H435" s="28" t="n">
        <v>0</v>
      </c>
    </row>
    <row r="436" customFormat="false" ht="63.75" hidden="false" customHeight="false" outlineLevel="2" collapsed="false">
      <c r="A436" s="24" t="s">
        <v>59</v>
      </c>
      <c r="B436" s="25" t="s">
        <v>367</v>
      </c>
      <c r="C436" s="25" t="s">
        <v>14</v>
      </c>
      <c r="D436" s="26" t="n">
        <v>0</v>
      </c>
      <c r="E436" s="26" t="n">
        <v>2</v>
      </c>
      <c r="F436" s="26" t="n">
        <v>2</v>
      </c>
      <c r="G436" s="27" t="n">
        <f aca="false">F436*100/E436</f>
        <v>100</v>
      </c>
      <c r="H436" s="28" t="n">
        <v>0</v>
      </c>
    </row>
    <row r="437" customFormat="false" ht="25.5" hidden="false" customHeight="false" outlineLevel="3" collapsed="false">
      <c r="A437" s="24" t="s">
        <v>55</v>
      </c>
      <c r="B437" s="25" t="s">
        <v>367</v>
      </c>
      <c r="C437" s="25" t="s">
        <v>56</v>
      </c>
      <c r="D437" s="26" t="n">
        <v>0</v>
      </c>
      <c r="E437" s="26" t="n">
        <v>2</v>
      </c>
      <c r="F437" s="26" t="n">
        <v>2</v>
      </c>
      <c r="G437" s="27" t="n">
        <f aca="false">F437*100/E437</f>
        <v>100</v>
      </c>
      <c r="H437" s="28" t="n">
        <v>0</v>
      </c>
    </row>
    <row r="438" customFormat="false" ht="25.5" hidden="false" customHeight="false" outlineLevel="2" collapsed="false">
      <c r="A438" s="24" t="s">
        <v>368</v>
      </c>
      <c r="B438" s="25" t="s">
        <v>369</v>
      </c>
      <c r="C438" s="25" t="s">
        <v>14</v>
      </c>
      <c r="D438" s="26" t="n">
        <v>600</v>
      </c>
      <c r="E438" s="26" t="n">
        <v>159.86217</v>
      </c>
      <c r="F438" s="26" t="n">
        <v>125.42114</v>
      </c>
      <c r="G438" s="27" t="n">
        <f aca="false">F438*100/E438</f>
        <v>78.4557972658572</v>
      </c>
      <c r="H438" s="28" t="n">
        <v>0</v>
      </c>
    </row>
    <row r="439" customFormat="false" ht="25.5" hidden="false" customHeight="false" outlineLevel="3" collapsed="false">
      <c r="A439" s="24" t="s">
        <v>80</v>
      </c>
      <c r="B439" s="25" t="s">
        <v>369</v>
      </c>
      <c r="C439" s="25" t="s">
        <v>81</v>
      </c>
      <c r="D439" s="26" t="n">
        <v>600</v>
      </c>
      <c r="E439" s="26" t="n">
        <v>159.86217</v>
      </c>
      <c r="F439" s="26" t="n">
        <v>125.42114</v>
      </c>
      <c r="G439" s="27" t="n">
        <f aca="false">F439*100/E439</f>
        <v>78.4557972658572</v>
      </c>
      <c r="H439" s="28" t="n">
        <v>0</v>
      </c>
    </row>
    <row r="440" customFormat="false" ht="51" hidden="false" customHeight="false" outlineLevel="2" collapsed="false">
      <c r="A440" s="24" t="s">
        <v>370</v>
      </c>
      <c r="B440" s="25" t="s">
        <v>371</v>
      </c>
      <c r="C440" s="25" t="s">
        <v>14</v>
      </c>
      <c r="D440" s="26" t="n">
        <v>0</v>
      </c>
      <c r="E440" s="26" t="n">
        <v>70.0011</v>
      </c>
      <c r="F440" s="26" t="n">
        <v>70.0011</v>
      </c>
      <c r="G440" s="27" t="n">
        <f aca="false">F440*100/E440</f>
        <v>100</v>
      </c>
      <c r="H440" s="28" t="n">
        <v>0</v>
      </c>
    </row>
    <row r="441" customFormat="false" ht="25.5" hidden="false" customHeight="false" outlineLevel="3" collapsed="false">
      <c r="A441" s="24" t="s">
        <v>55</v>
      </c>
      <c r="B441" s="25" t="s">
        <v>371</v>
      </c>
      <c r="C441" s="25" t="s">
        <v>56</v>
      </c>
      <c r="D441" s="26" t="n">
        <v>0</v>
      </c>
      <c r="E441" s="26" t="n">
        <v>70.0011</v>
      </c>
      <c r="F441" s="26" t="n">
        <v>70.0011</v>
      </c>
      <c r="G441" s="27" t="n">
        <f aca="false">F441*100/E441</f>
        <v>100</v>
      </c>
      <c r="H441" s="28" t="n">
        <v>0</v>
      </c>
    </row>
    <row r="442" customFormat="false" ht="38.25" hidden="false" customHeight="false" outlineLevel="2" collapsed="false">
      <c r="A442" s="24" t="s">
        <v>49</v>
      </c>
      <c r="B442" s="25" t="s">
        <v>372</v>
      </c>
      <c r="C442" s="25" t="s">
        <v>14</v>
      </c>
      <c r="D442" s="26" t="n">
        <v>0</v>
      </c>
      <c r="E442" s="26" t="n">
        <v>12037.33381</v>
      </c>
      <c r="F442" s="26" t="n">
        <v>11613.62957</v>
      </c>
      <c r="G442" s="27" t="n">
        <f aca="false">F442*100/E442</f>
        <v>96.4800823281314</v>
      </c>
      <c r="H442" s="28" t="n">
        <v>0</v>
      </c>
    </row>
    <row r="443" customFormat="false" ht="38.25" hidden="false" customHeight="false" outlineLevel="3" collapsed="false">
      <c r="A443" s="24" t="s">
        <v>135</v>
      </c>
      <c r="B443" s="25" t="s">
        <v>372</v>
      </c>
      <c r="C443" s="25" t="s">
        <v>136</v>
      </c>
      <c r="D443" s="26" t="n">
        <v>0</v>
      </c>
      <c r="E443" s="26" t="n">
        <v>12037.33381</v>
      </c>
      <c r="F443" s="26" t="n">
        <v>11613.62957</v>
      </c>
      <c r="G443" s="27" t="n">
        <f aca="false">F443*100/E443</f>
        <v>96.4800823281314</v>
      </c>
      <c r="H443" s="28" t="n">
        <v>0</v>
      </c>
    </row>
    <row r="444" customFormat="false" ht="25.5" hidden="false" customHeight="false" outlineLevel="2" collapsed="false">
      <c r="A444" s="24" t="s">
        <v>365</v>
      </c>
      <c r="B444" s="25" t="s">
        <v>373</v>
      </c>
      <c r="C444" s="25" t="s">
        <v>14</v>
      </c>
      <c r="D444" s="26" t="n">
        <v>0</v>
      </c>
      <c r="E444" s="26" t="n">
        <v>2517.61</v>
      </c>
      <c r="F444" s="26" t="n">
        <v>2511.79</v>
      </c>
      <c r="G444" s="27" t="n">
        <f aca="false">F444*100/E444</f>
        <v>99.768828372941</v>
      </c>
      <c r="H444" s="28" t="n">
        <v>0</v>
      </c>
    </row>
    <row r="445" customFormat="false" ht="25.5" hidden="false" customHeight="false" outlineLevel="3" collapsed="false">
      <c r="A445" s="24" t="s">
        <v>55</v>
      </c>
      <c r="B445" s="25" t="s">
        <v>373</v>
      </c>
      <c r="C445" s="25" t="s">
        <v>56</v>
      </c>
      <c r="D445" s="26" t="n">
        <v>0</v>
      </c>
      <c r="E445" s="26" t="n">
        <v>2517.61</v>
      </c>
      <c r="F445" s="26" t="n">
        <v>2511.79</v>
      </c>
      <c r="G445" s="27" t="n">
        <f aca="false">F445*100/E445</f>
        <v>99.768828372941</v>
      </c>
      <c r="H445" s="28" t="n">
        <v>0</v>
      </c>
    </row>
    <row r="446" customFormat="false" ht="25.5" hidden="false" customHeight="false" outlineLevel="2" collapsed="false">
      <c r="A446" s="24" t="s">
        <v>374</v>
      </c>
      <c r="B446" s="25" t="s">
        <v>375</v>
      </c>
      <c r="C446" s="25" t="s">
        <v>14</v>
      </c>
      <c r="D446" s="26" t="n">
        <v>0</v>
      </c>
      <c r="E446" s="26" t="n">
        <v>2477</v>
      </c>
      <c r="F446" s="26" t="n">
        <v>2476.98265</v>
      </c>
      <c r="G446" s="27" t="n">
        <f aca="false">F446*100/E446</f>
        <v>99.9992995559144</v>
      </c>
      <c r="H446" s="28" t="n">
        <v>0</v>
      </c>
    </row>
    <row r="447" customFormat="false" ht="38.25" hidden="false" customHeight="false" outlineLevel="3" collapsed="false">
      <c r="A447" s="24" t="s">
        <v>135</v>
      </c>
      <c r="B447" s="25" t="s">
        <v>375</v>
      </c>
      <c r="C447" s="25" t="s">
        <v>136</v>
      </c>
      <c r="D447" s="26" t="n">
        <v>0</v>
      </c>
      <c r="E447" s="26" t="n">
        <v>2477</v>
      </c>
      <c r="F447" s="26" t="n">
        <v>2476.98265</v>
      </c>
      <c r="G447" s="27" t="n">
        <f aca="false">F447*100/E447</f>
        <v>99.9992995559144</v>
      </c>
      <c r="H447" s="28" t="n">
        <v>0</v>
      </c>
    </row>
    <row r="448" customFormat="false" ht="51" hidden="false" customHeight="false" outlineLevel="2" collapsed="false">
      <c r="A448" s="24" t="s">
        <v>57</v>
      </c>
      <c r="B448" s="25" t="s">
        <v>376</v>
      </c>
      <c r="C448" s="25" t="s">
        <v>14</v>
      </c>
      <c r="D448" s="26" t="n">
        <v>4274.9</v>
      </c>
      <c r="E448" s="26" t="n">
        <v>357</v>
      </c>
      <c r="F448" s="26" t="n">
        <v>154.99</v>
      </c>
      <c r="G448" s="27" t="n">
        <f aca="false">F448*100/E448</f>
        <v>43.4145658263305</v>
      </c>
      <c r="H448" s="28" t="n">
        <v>0</v>
      </c>
    </row>
    <row r="449" customFormat="false" ht="38.25" hidden="false" customHeight="false" outlineLevel="3" collapsed="false">
      <c r="A449" s="24" t="s">
        <v>135</v>
      </c>
      <c r="B449" s="25" t="s">
        <v>376</v>
      </c>
      <c r="C449" s="25" t="s">
        <v>136</v>
      </c>
      <c r="D449" s="26" t="n">
        <v>4274.9</v>
      </c>
      <c r="E449" s="26" t="n">
        <v>357</v>
      </c>
      <c r="F449" s="26" t="n">
        <v>154.99</v>
      </c>
      <c r="G449" s="27" t="n">
        <f aca="false">F449*100/E449</f>
        <v>43.4145658263305</v>
      </c>
      <c r="H449" s="28" t="n">
        <v>0</v>
      </c>
    </row>
    <row r="450" customFormat="false" ht="89.25" hidden="false" customHeight="false" outlineLevel="2" collapsed="false">
      <c r="A450" s="24" t="s">
        <v>377</v>
      </c>
      <c r="B450" s="25" t="s">
        <v>378</v>
      </c>
      <c r="C450" s="25" t="s">
        <v>14</v>
      </c>
      <c r="D450" s="26" t="n">
        <v>0</v>
      </c>
      <c r="E450" s="26" t="n">
        <v>674.8738</v>
      </c>
      <c r="F450" s="26" t="n">
        <v>674.8738</v>
      </c>
      <c r="G450" s="27" t="n">
        <f aca="false">F450*100/E450</f>
        <v>100</v>
      </c>
      <c r="H450" s="28" t="n">
        <v>0</v>
      </c>
    </row>
    <row r="451" customFormat="false" ht="38.25" hidden="false" customHeight="false" outlineLevel="3" collapsed="false">
      <c r="A451" s="24" t="s">
        <v>135</v>
      </c>
      <c r="B451" s="25" t="s">
        <v>378</v>
      </c>
      <c r="C451" s="25" t="s">
        <v>136</v>
      </c>
      <c r="D451" s="26" t="n">
        <v>0</v>
      </c>
      <c r="E451" s="26" t="n">
        <v>674.8738</v>
      </c>
      <c r="F451" s="26" t="n">
        <v>674.8738</v>
      </c>
      <c r="G451" s="27" t="n">
        <f aca="false">F451*100/E451</f>
        <v>100</v>
      </c>
      <c r="H451" s="28" t="n">
        <v>0</v>
      </c>
    </row>
    <row r="452" customFormat="false" ht="63.75" hidden="false" customHeight="false" outlineLevel="2" collapsed="false">
      <c r="A452" s="24" t="s">
        <v>59</v>
      </c>
      <c r="B452" s="25" t="s">
        <v>379</v>
      </c>
      <c r="C452" s="25" t="s">
        <v>14</v>
      </c>
      <c r="D452" s="26" t="n">
        <v>71.4</v>
      </c>
      <c r="E452" s="26" t="n">
        <v>69.43676</v>
      </c>
      <c r="F452" s="26" t="n">
        <v>69.43676</v>
      </c>
      <c r="G452" s="27" t="n">
        <f aca="false">F452*100/E452</f>
        <v>100</v>
      </c>
      <c r="H452" s="28" t="n">
        <v>0</v>
      </c>
    </row>
    <row r="453" customFormat="false" ht="25.5" hidden="false" customHeight="false" outlineLevel="3" collapsed="false">
      <c r="A453" s="24" t="s">
        <v>55</v>
      </c>
      <c r="B453" s="25" t="s">
        <v>379</v>
      </c>
      <c r="C453" s="25" t="s">
        <v>56</v>
      </c>
      <c r="D453" s="26" t="n">
        <v>0</v>
      </c>
      <c r="E453" s="26" t="n">
        <v>69.43676</v>
      </c>
      <c r="F453" s="26" t="n">
        <v>69.43676</v>
      </c>
      <c r="G453" s="27" t="n">
        <f aca="false">F453*100/E453</f>
        <v>100</v>
      </c>
      <c r="H453" s="28" t="n">
        <v>0</v>
      </c>
    </row>
    <row r="454" customFormat="false" ht="25.5" hidden="false" customHeight="false" outlineLevel="3" collapsed="false">
      <c r="A454" s="24" t="s">
        <v>80</v>
      </c>
      <c r="B454" s="25" t="s">
        <v>379</v>
      </c>
      <c r="C454" s="25" t="s">
        <v>81</v>
      </c>
      <c r="D454" s="26" t="n">
        <v>71.4</v>
      </c>
      <c r="E454" s="26" t="n">
        <v>0</v>
      </c>
      <c r="F454" s="26" t="n">
        <v>0</v>
      </c>
      <c r="G454" s="27"/>
      <c r="H454" s="28" t="n">
        <v>0</v>
      </c>
    </row>
    <row r="455" customFormat="false" ht="25.5" hidden="false" customHeight="false" outlineLevel="1" collapsed="false">
      <c r="A455" s="24" t="s">
        <v>380</v>
      </c>
      <c r="B455" s="25" t="s">
        <v>381</v>
      </c>
      <c r="C455" s="25" t="s">
        <v>14</v>
      </c>
      <c r="D455" s="26" t="n">
        <v>31521.6</v>
      </c>
      <c r="E455" s="26" t="n">
        <v>72057.79057</v>
      </c>
      <c r="F455" s="26" t="n">
        <v>55984.98952</v>
      </c>
      <c r="G455" s="27" t="n">
        <f aca="false">F455*100/E455</f>
        <v>77.6945685915998</v>
      </c>
      <c r="H455" s="28" t="n">
        <v>0</v>
      </c>
    </row>
    <row r="456" customFormat="false" ht="51" hidden="false" customHeight="false" outlineLevel="2" collapsed="false">
      <c r="A456" s="24" t="s">
        <v>382</v>
      </c>
      <c r="B456" s="25" t="s">
        <v>383</v>
      </c>
      <c r="C456" s="25" t="s">
        <v>14</v>
      </c>
      <c r="D456" s="26" t="n">
        <v>0</v>
      </c>
      <c r="E456" s="26" t="n">
        <v>10000</v>
      </c>
      <c r="F456" s="26" t="n">
        <v>10000</v>
      </c>
      <c r="G456" s="27" t="n">
        <f aca="false">F456*100/E456</f>
        <v>100</v>
      </c>
      <c r="H456" s="28" t="n">
        <v>0</v>
      </c>
    </row>
    <row r="457" customFormat="false" ht="25.5" hidden="false" customHeight="false" outlineLevel="3" collapsed="false">
      <c r="A457" s="24" t="s">
        <v>55</v>
      </c>
      <c r="B457" s="25" t="s">
        <v>383</v>
      </c>
      <c r="C457" s="25" t="s">
        <v>56</v>
      </c>
      <c r="D457" s="26" t="n">
        <v>0</v>
      </c>
      <c r="E457" s="26" t="n">
        <v>10000</v>
      </c>
      <c r="F457" s="26" t="n">
        <v>10000</v>
      </c>
      <c r="G457" s="27" t="n">
        <f aca="false">F457*100/E457</f>
        <v>100</v>
      </c>
      <c r="H457" s="28" t="n">
        <v>0</v>
      </c>
    </row>
    <row r="458" customFormat="false" ht="25.5" hidden="false" customHeight="false" outlineLevel="2" collapsed="false">
      <c r="A458" s="24" t="s">
        <v>384</v>
      </c>
      <c r="B458" s="25" t="s">
        <v>385</v>
      </c>
      <c r="C458" s="25" t="s">
        <v>14</v>
      </c>
      <c r="D458" s="26" t="n">
        <v>325.6</v>
      </c>
      <c r="E458" s="26" t="n">
        <v>325.6</v>
      </c>
      <c r="F458" s="26" t="n">
        <v>325.6</v>
      </c>
      <c r="G458" s="27" t="n">
        <f aca="false">F458*100/E458</f>
        <v>100</v>
      </c>
      <c r="H458" s="28" t="n">
        <v>0</v>
      </c>
    </row>
    <row r="459" customFormat="false" ht="25.5" hidden="false" customHeight="false" outlineLevel="3" collapsed="false">
      <c r="A459" s="24" t="s">
        <v>80</v>
      </c>
      <c r="B459" s="25" t="s">
        <v>385</v>
      </c>
      <c r="C459" s="25" t="s">
        <v>81</v>
      </c>
      <c r="D459" s="26" t="n">
        <v>325.6</v>
      </c>
      <c r="E459" s="26" t="n">
        <v>325.6</v>
      </c>
      <c r="F459" s="26" t="n">
        <v>325.6</v>
      </c>
      <c r="G459" s="27" t="n">
        <f aca="false">F459*100/E459</f>
        <v>100</v>
      </c>
      <c r="H459" s="28" t="n">
        <v>0</v>
      </c>
    </row>
    <row r="460" customFormat="false" ht="51" hidden="false" customHeight="false" outlineLevel="2" collapsed="false">
      <c r="A460" s="24" t="s">
        <v>57</v>
      </c>
      <c r="B460" s="25" t="s">
        <v>386</v>
      </c>
      <c r="C460" s="25" t="s">
        <v>14</v>
      </c>
      <c r="D460" s="26" t="n">
        <v>0</v>
      </c>
      <c r="E460" s="26" t="n">
        <v>3565.281</v>
      </c>
      <c r="F460" s="26" t="n">
        <v>2863.47628</v>
      </c>
      <c r="G460" s="27" t="n">
        <f aca="false">F460*100/E460</f>
        <v>80.3155846621907</v>
      </c>
      <c r="H460" s="28" t="n">
        <v>0</v>
      </c>
    </row>
    <row r="461" customFormat="false" ht="38.25" hidden="false" customHeight="false" outlineLevel="3" collapsed="false">
      <c r="A461" s="24" t="s">
        <v>135</v>
      </c>
      <c r="B461" s="25" t="s">
        <v>386</v>
      </c>
      <c r="C461" s="25" t="s">
        <v>136</v>
      </c>
      <c r="D461" s="26" t="n">
        <v>0</v>
      </c>
      <c r="E461" s="26" t="n">
        <v>3565.281</v>
      </c>
      <c r="F461" s="26" t="n">
        <v>2863.47628</v>
      </c>
      <c r="G461" s="27" t="n">
        <f aca="false">F461*100/E461</f>
        <v>80.3155846621907</v>
      </c>
      <c r="H461" s="28" t="n">
        <v>0</v>
      </c>
    </row>
    <row r="462" customFormat="false" ht="63.75" hidden="false" customHeight="false" outlineLevel="2" collapsed="false">
      <c r="A462" s="24" t="s">
        <v>59</v>
      </c>
      <c r="B462" s="25" t="s">
        <v>387</v>
      </c>
      <c r="C462" s="25" t="s">
        <v>14</v>
      </c>
      <c r="D462" s="26" t="n">
        <v>1805</v>
      </c>
      <c r="E462" s="26" t="n">
        <v>875</v>
      </c>
      <c r="F462" s="26" t="n">
        <v>318.248</v>
      </c>
      <c r="G462" s="27" t="n">
        <f aca="false">F462*100/E462</f>
        <v>36.3712</v>
      </c>
      <c r="H462" s="28" t="n">
        <v>0</v>
      </c>
    </row>
    <row r="463" customFormat="false" ht="25.5" hidden="false" customHeight="false" outlineLevel="3" collapsed="false">
      <c r="A463" s="24" t="s">
        <v>55</v>
      </c>
      <c r="B463" s="25" t="s">
        <v>387</v>
      </c>
      <c r="C463" s="25" t="s">
        <v>56</v>
      </c>
      <c r="D463" s="26" t="n">
        <v>0</v>
      </c>
      <c r="E463" s="26" t="n">
        <v>875</v>
      </c>
      <c r="F463" s="26" t="n">
        <v>318.248</v>
      </c>
      <c r="G463" s="27" t="n">
        <f aca="false">F463*100/E463</f>
        <v>36.3712</v>
      </c>
      <c r="H463" s="28" t="n">
        <v>0</v>
      </c>
    </row>
    <row r="464" customFormat="false" ht="25.5" hidden="false" customHeight="false" outlineLevel="3" collapsed="false">
      <c r="A464" s="24" t="s">
        <v>80</v>
      </c>
      <c r="B464" s="25" t="s">
        <v>387</v>
      </c>
      <c r="C464" s="25" t="s">
        <v>81</v>
      </c>
      <c r="D464" s="26" t="n">
        <v>1805</v>
      </c>
      <c r="E464" s="26" t="n">
        <v>0</v>
      </c>
      <c r="F464" s="26" t="n">
        <v>0</v>
      </c>
      <c r="G464" s="27"/>
      <c r="H464" s="28" t="n">
        <v>0</v>
      </c>
    </row>
    <row r="465" customFormat="false" ht="25.5" hidden="false" customHeight="false" outlineLevel="2" collapsed="false">
      <c r="A465" s="24" t="s">
        <v>388</v>
      </c>
      <c r="B465" s="25" t="s">
        <v>389</v>
      </c>
      <c r="C465" s="25" t="s">
        <v>14</v>
      </c>
      <c r="D465" s="26" t="n">
        <v>14200</v>
      </c>
      <c r="E465" s="26" t="n">
        <v>16372</v>
      </c>
      <c r="F465" s="26" t="n">
        <v>15745.18462</v>
      </c>
      <c r="G465" s="27" t="n">
        <f aca="false">F465*100/E465</f>
        <v>96.1714183972636</v>
      </c>
      <c r="H465" s="28" t="n">
        <v>0</v>
      </c>
    </row>
    <row r="466" customFormat="false" ht="25.5" hidden="false" customHeight="false" outlineLevel="3" collapsed="false">
      <c r="A466" s="24" t="s">
        <v>80</v>
      </c>
      <c r="B466" s="25" t="s">
        <v>389</v>
      </c>
      <c r="C466" s="25" t="s">
        <v>81</v>
      </c>
      <c r="D466" s="26" t="n">
        <v>14200</v>
      </c>
      <c r="E466" s="26" t="n">
        <v>16372</v>
      </c>
      <c r="F466" s="26" t="n">
        <v>15745.18462</v>
      </c>
      <c r="G466" s="27" t="n">
        <f aca="false">F466*100/E466</f>
        <v>96.1714183972636</v>
      </c>
      <c r="H466" s="28" t="n">
        <v>0</v>
      </c>
    </row>
    <row r="467" customFormat="false" ht="25.5" hidden="false" customHeight="false" outlineLevel="2" collapsed="false">
      <c r="A467" s="24" t="s">
        <v>390</v>
      </c>
      <c r="B467" s="25" t="s">
        <v>391</v>
      </c>
      <c r="C467" s="25" t="s">
        <v>14</v>
      </c>
      <c r="D467" s="26" t="n">
        <v>2000</v>
      </c>
      <c r="E467" s="26" t="n">
        <v>2218.625</v>
      </c>
      <c r="F467" s="26" t="n">
        <v>1040</v>
      </c>
      <c r="G467" s="27" t="n">
        <f aca="false">F467*100/E467</f>
        <v>46.8758803312863</v>
      </c>
      <c r="H467" s="28" t="n">
        <v>0</v>
      </c>
    </row>
    <row r="468" customFormat="false" ht="25.5" hidden="false" customHeight="false" outlineLevel="3" collapsed="false">
      <c r="A468" s="24" t="s">
        <v>80</v>
      </c>
      <c r="B468" s="25" t="s">
        <v>391</v>
      </c>
      <c r="C468" s="25" t="s">
        <v>81</v>
      </c>
      <c r="D468" s="26" t="n">
        <v>2000</v>
      </c>
      <c r="E468" s="26" t="n">
        <v>2218.625</v>
      </c>
      <c r="F468" s="26" t="n">
        <v>1040</v>
      </c>
      <c r="G468" s="27" t="n">
        <f aca="false">F468*100/E468</f>
        <v>46.8758803312863</v>
      </c>
      <c r="H468" s="28" t="n">
        <v>0</v>
      </c>
    </row>
    <row r="469" customFormat="false" ht="25.5" hidden="false" customHeight="false" outlineLevel="2" collapsed="false">
      <c r="A469" s="24" t="s">
        <v>392</v>
      </c>
      <c r="B469" s="25" t="s">
        <v>393</v>
      </c>
      <c r="C469" s="25" t="s">
        <v>14</v>
      </c>
      <c r="D469" s="26" t="n">
        <v>470</v>
      </c>
      <c r="E469" s="26" t="n">
        <v>427.53</v>
      </c>
      <c r="F469" s="26" t="n">
        <v>427.53</v>
      </c>
      <c r="G469" s="27" t="n">
        <f aca="false">F469*100/E469</f>
        <v>100</v>
      </c>
      <c r="H469" s="28" t="n">
        <v>0</v>
      </c>
    </row>
    <row r="470" customFormat="false" ht="25.5" hidden="false" customHeight="false" outlineLevel="3" collapsed="false">
      <c r="A470" s="24" t="s">
        <v>80</v>
      </c>
      <c r="B470" s="25" t="s">
        <v>393</v>
      </c>
      <c r="C470" s="25" t="s">
        <v>81</v>
      </c>
      <c r="D470" s="26" t="n">
        <v>470</v>
      </c>
      <c r="E470" s="26" t="n">
        <v>427.53</v>
      </c>
      <c r="F470" s="26" t="n">
        <v>427.53</v>
      </c>
      <c r="G470" s="27" t="n">
        <f aca="false">F470*100/E470</f>
        <v>100</v>
      </c>
      <c r="H470" s="28" t="n">
        <v>0</v>
      </c>
    </row>
    <row r="471" customFormat="false" ht="15" hidden="false" customHeight="false" outlineLevel="2" collapsed="false">
      <c r="A471" s="24" t="s">
        <v>394</v>
      </c>
      <c r="B471" s="25" t="s">
        <v>395</v>
      </c>
      <c r="C471" s="25" t="s">
        <v>14</v>
      </c>
      <c r="D471" s="26" t="n">
        <v>3920</v>
      </c>
      <c r="E471" s="26" t="n">
        <v>3783.67657</v>
      </c>
      <c r="F471" s="26" t="n">
        <v>3116.23313</v>
      </c>
      <c r="G471" s="27" t="n">
        <f aca="false">F471*100/E471</f>
        <v>82.359923538602</v>
      </c>
      <c r="H471" s="28" t="n">
        <v>0</v>
      </c>
    </row>
    <row r="472" customFormat="false" ht="25.5" hidden="false" customHeight="false" outlineLevel="3" collapsed="false">
      <c r="A472" s="24" t="s">
        <v>80</v>
      </c>
      <c r="B472" s="25" t="s">
        <v>395</v>
      </c>
      <c r="C472" s="25" t="s">
        <v>81</v>
      </c>
      <c r="D472" s="26" t="n">
        <v>3920</v>
      </c>
      <c r="E472" s="26" t="n">
        <v>3783.67657</v>
      </c>
      <c r="F472" s="26" t="n">
        <v>3116.23313</v>
      </c>
      <c r="G472" s="27" t="n">
        <f aca="false">F472*100/E472</f>
        <v>82.359923538602</v>
      </c>
      <c r="H472" s="28" t="n">
        <v>0</v>
      </c>
    </row>
    <row r="473" customFormat="false" ht="25.5" hidden="false" customHeight="false" outlineLevel="2" collapsed="false">
      <c r="A473" s="24" t="s">
        <v>396</v>
      </c>
      <c r="B473" s="25" t="s">
        <v>397</v>
      </c>
      <c r="C473" s="25" t="s">
        <v>14</v>
      </c>
      <c r="D473" s="26" t="n">
        <v>7160</v>
      </c>
      <c r="E473" s="26" t="n">
        <v>7309.625</v>
      </c>
      <c r="F473" s="26" t="n">
        <v>7160.508</v>
      </c>
      <c r="G473" s="27" t="n">
        <f aca="false">F473*100/E473</f>
        <v>97.959991107615</v>
      </c>
      <c r="H473" s="28" t="n">
        <v>0</v>
      </c>
    </row>
    <row r="474" customFormat="false" ht="25.5" hidden="false" customHeight="false" outlineLevel="3" collapsed="false">
      <c r="A474" s="24" t="s">
        <v>80</v>
      </c>
      <c r="B474" s="25" t="s">
        <v>397</v>
      </c>
      <c r="C474" s="25" t="s">
        <v>81</v>
      </c>
      <c r="D474" s="26" t="n">
        <v>7160</v>
      </c>
      <c r="E474" s="26" t="n">
        <v>7309.625</v>
      </c>
      <c r="F474" s="26" t="n">
        <v>7160.508</v>
      </c>
      <c r="G474" s="27" t="n">
        <f aca="false">F474*100/E474</f>
        <v>97.959991107615</v>
      </c>
      <c r="H474" s="28" t="n">
        <v>0</v>
      </c>
    </row>
    <row r="475" customFormat="false" ht="63.75" hidden="false" customHeight="false" outlineLevel="2" collapsed="false">
      <c r="A475" s="24" t="s">
        <v>398</v>
      </c>
      <c r="B475" s="25" t="s">
        <v>399</v>
      </c>
      <c r="C475" s="25" t="s">
        <v>14</v>
      </c>
      <c r="D475" s="26" t="n">
        <v>1</v>
      </c>
      <c r="E475" s="26" t="n">
        <v>526.316</v>
      </c>
      <c r="F475" s="26" t="n">
        <v>526.316</v>
      </c>
      <c r="G475" s="27" t="n">
        <f aca="false">F475*100/E475</f>
        <v>100</v>
      </c>
      <c r="H475" s="28" t="n">
        <v>0</v>
      </c>
    </row>
    <row r="476" customFormat="false" ht="25.5" hidden="false" customHeight="false" outlineLevel="3" collapsed="false">
      <c r="A476" s="24" t="s">
        <v>55</v>
      </c>
      <c r="B476" s="25" t="s">
        <v>399</v>
      </c>
      <c r="C476" s="25" t="s">
        <v>56</v>
      </c>
      <c r="D476" s="26" t="n">
        <v>0</v>
      </c>
      <c r="E476" s="26" t="n">
        <v>526.316</v>
      </c>
      <c r="F476" s="26" t="n">
        <v>526.316</v>
      </c>
      <c r="G476" s="27" t="n">
        <f aca="false">F476*100/E476</f>
        <v>100</v>
      </c>
      <c r="H476" s="28" t="n">
        <v>0</v>
      </c>
    </row>
    <row r="477" customFormat="false" ht="25.5" hidden="false" customHeight="false" outlineLevel="3" collapsed="false">
      <c r="A477" s="24" t="s">
        <v>80</v>
      </c>
      <c r="B477" s="25" t="s">
        <v>399</v>
      </c>
      <c r="C477" s="25" t="s">
        <v>81</v>
      </c>
      <c r="D477" s="26" t="n">
        <v>1</v>
      </c>
      <c r="E477" s="26" t="n">
        <v>0</v>
      </c>
      <c r="F477" s="26" t="n">
        <v>0</v>
      </c>
      <c r="G477" s="27"/>
      <c r="H477" s="28" t="n">
        <v>0</v>
      </c>
    </row>
    <row r="478" customFormat="false" ht="38.25" hidden="false" customHeight="false" outlineLevel="2" collapsed="false">
      <c r="A478" s="24" t="s">
        <v>400</v>
      </c>
      <c r="B478" s="25" t="s">
        <v>401</v>
      </c>
      <c r="C478" s="25" t="s">
        <v>14</v>
      </c>
      <c r="D478" s="26" t="n">
        <v>0</v>
      </c>
      <c r="E478" s="26" t="n">
        <v>50</v>
      </c>
      <c r="F478" s="26" t="n">
        <v>0</v>
      </c>
      <c r="G478" s="27" t="n">
        <f aca="false">F478*100/E478</f>
        <v>0</v>
      </c>
      <c r="H478" s="28" t="n">
        <v>0</v>
      </c>
    </row>
    <row r="479" customFormat="false" ht="25.5" hidden="false" customHeight="false" outlineLevel="3" collapsed="false">
      <c r="A479" s="24" t="s">
        <v>80</v>
      </c>
      <c r="B479" s="25" t="s">
        <v>401</v>
      </c>
      <c r="C479" s="25" t="s">
        <v>81</v>
      </c>
      <c r="D479" s="26" t="n">
        <v>0</v>
      </c>
      <c r="E479" s="26" t="n">
        <v>50</v>
      </c>
      <c r="F479" s="26" t="n">
        <v>0</v>
      </c>
      <c r="G479" s="27" t="n">
        <f aca="false">F479*100/E479</f>
        <v>0</v>
      </c>
      <c r="H479" s="28" t="n">
        <v>0</v>
      </c>
    </row>
    <row r="480" customFormat="false" ht="15" hidden="false" customHeight="false" outlineLevel="2" collapsed="false">
      <c r="A480" s="24" t="s">
        <v>105</v>
      </c>
      <c r="B480" s="25" t="s">
        <v>402</v>
      </c>
      <c r="C480" s="25" t="s">
        <v>14</v>
      </c>
      <c r="D480" s="26" t="n">
        <v>0</v>
      </c>
      <c r="E480" s="26" t="n">
        <v>13000</v>
      </c>
      <c r="F480" s="26" t="n">
        <v>12740</v>
      </c>
      <c r="G480" s="27" t="n">
        <f aca="false">F480*100/E480</f>
        <v>98</v>
      </c>
      <c r="H480" s="28" t="n">
        <v>0</v>
      </c>
    </row>
    <row r="481" customFormat="false" ht="38.25" hidden="false" customHeight="false" outlineLevel="3" collapsed="false">
      <c r="A481" s="24" t="s">
        <v>287</v>
      </c>
      <c r="B481" s="25" t="s">
        <v>402</v>
      </c>
      <c r="C481" s="25" t="s">
        <v>288</v>
      </c>
      <c r="D481" s="26" t="n">
        <v>0</v>
      </c>
      <c r="E481" s="26" t="n">
        <v>13000</v>
      </c>
      <c r="F481" s="26" t="n">
        <v>12740</v>
      </c>
      <c r="G481" s="27" t="n">
        <f aca="false">F481*100/E481</f>
        <v>98</v>
      </c>
      <c r="H481" s="28" t="n">
        <v>0</v>
      </c>
    </row>
    <row r="482" customFormat="false" ht="38.25" hidden="false" customHeight="false" outlineLevel="2" collapsed="false">
      <c r="A482" s="24" t="s">
        <v>39</v>
      </c>
      <c r="B482" s="25" t="s">
        <v>403</v>
      </c>
      <c r="C482" s="25" t="s">
        <v>14</v>
      </c>
      <c r="D482" s="26" t="n">
        <v>1640</v>
      </c>
      <c r="E482" s="26" t="n">
        <v>1805</v>
      </c>
      <c r="F482" s="26" t="n">
        <v>1721.89349</v>
      </c>
      <c r="G482" s="27" t="n">
        <f aca="false">F482*100/E482</f>
        <v>95.3957612188366</v>
      </c>
      <c r="H482" s="28" t="n">
        <v>0</v>
      </c>
    </row>
    <row r="483" customFormat="false" ht="51" hidden="false" customHeight="false" outlineLevel="3" collapsed="false">
      <c r="A483" s="24" t="s">
        <v>25</v>
      </c>
      <c r="B483" s="25" t="s">
        <v>403</v>
      </c>
      <c r="C483" s="25" t="s">
        <v>26</v>
      </c>
      <c r="D483" s="26" t="n">
        <v>1640</v>
      </c>
      <c r="E483" s="26" t="n">
        <v>1805</v>
      </c>
      <c r="F483" s="26" t="n">
        <v>1721.89349</v>
      </c>
      <c r="G483" s="27" t="n">
        <f aca="false">F483*100/E483</f>
        <v>95.3957612188366</v>
      </c>
      <c r="H483" s="28" t="n">
        <v>0</v>
      </c>
    </row>
    <row r="484" customFormat="false" ht="76.5" hidden="false" customHeight="false" outlineLevel="2" collapsed="false">
      <c r="A484" s="24" t="s">
        <v>61</v>
      </c>
      <c r="B484" s="25" t="s">
        <v>404</v>
      </c>
      <c r="C484" s="25" t="s">
        <v>14</v>
      </c>
      <c r="D484" s="26" t="n">
        <v>0</v>
      </c>
      <c r="E484" s="26" t="n">
        <v>5803.137</v>
      </c>
      <c r="F484" s="26" t="n">
        <v>0</v>
      </c>
      <c r="G484" s="27" t="n">
        <f aca="false">F484*100/E484</f>
        <v>0</v>
      </c>
      <c r="H484" s="28" t="n">
        <v>0</v>
      </c>
    </row>
    <row r="485" customFormat="false" ht="38.25" hidden="false" customHeight="false" outlineLevel="3" collapsed="false">
      <c r="A485" s="24" t="s">
        <v>135</v>
      </c>
      <c r="B485" s="25" t="s">
        <v>404</v>
      </c>
      <c r="C485" s="25" t="s">
        <v>136</v>
      </c>
      <c r="D485" s="26" t="n">
        <v>0</v>
      </c>
      <c r="E485" s="26" t="n">
        <v>5803.137</v>
      </c>
      <c r="F485" s="26" t="n">
        <v>0</v>
      </c>
      <c r="G485" s="27" t="n">
        <f aca="false">F485*100/E485</f>
        <v>0</v>
      </c>
      <c r="H485" s="28" t="n">
        <v>0</v>
      </c>
    </row>
    <row r="486" customFormat="false" ht="76.5" hidden="false" customHeight="false" outlineLevel="2" collapsed="false">
      <c r="A486" s="24" t="s">
        <v>155</v>
      </c>
      <c r="B486" s="25" t="s">
        <v>405</v>
      </c>
      <c r="C486" s="25" t="s">
        <v>14</v>
      </c>
      <c r="D486" s="26" t="n">
        <v>0</v>
      </c>
      <c r="E486" s="26" t="n">
        <v>5996</v>
      </c>
      <c r="F486" s="26" t="n">
        <v>0</v>
      </c>
      <c r="G486" s="27" t="n">
        <f aca="false">F486*100/E486</f>
        <v>0</v>
      </c>
      <c r="H486" s="28" t="n">
        <v>0</v>
      </c>
    </row>
    <row r="487" customFormat="false" ht="25.5" hidden="false" customHeight="false" outlineLevel="3" collapsed="false">
      <c r="A487" s="24" t="s">
        <v>55</v>
      </c>
      <c r="B487" s="25" t="s">
        <v>405</v>
      </c>
      <c r="C487" s="25" t="s">
        <v>56</v>
      </c>
      <c r="D487" s="26" t="n">
        <v>0</v>
      </c>
      <c r="E487" s="26" t="n">
        <v>5996</v>
      </c>
      <c r="F487" s="26" t="n">
        <v>0</v>
      </c>
      <c r="G487" s="27" t="n">
        <f aca="false">F487*100/E487</f>
        <v>0</v>
      </c>
      <c r="H487" s="28" t="n">
        <v>0</v>
      </c>
    </row>
    <row r="488" customFormat="false" ht="25.5" hidden="false" customHeight="false" outlineLevel="1" collapsed="false">
      <c r="A488" s="24" t="s">
        <v>406</v>
      </c>
      <c r="B488" s="25" t="s">
        <v>407</v>
      </c>
      <c r="C488" s="25" t="s">
        <v>14</v>
      </c>
      <c r="D488" s="26" t="n">
        <v>24550</v>
      </c>
      <c r="E488" s="26" t="n">
        <v>178471.7022</v>
      </c>
      <c r="F488" s="26" t="n">
        <v>81652.57513</v>
      </c>
      <c r="G488" s="27" t="n">
        <f aca="false">F488*100/E488</f>
        <v>45.7509925234523</v>
      </c>
      <c r="H488" s="28" t="n">
        <v>0</v>
      </c>
    </row>
    <row r="489" customFormat="false" ht="25.5" hidden="false" customHeight="false" outlineLevel="2" collapsed="false">
      <c r="A489" s="24" t="s">
        <v>408</v>
      </c>
      <c r="B489" s="25" t="s">
        <v>409</v>
      </c>
      <c r="C489" s="25" t="s">
        <v>14</v>
      </c>
      <c r="D489" s="26" t="n">
        <v>0</v>
      </c>
      <c r="E489" s="26" t="n">
        <v>1.425</v>
      </c>
      <c r="F489" s="26" t="n">
        <v>1.425</v>
      </c>
      <c r="G489" s="27" t="n">
        <f aca="false">F489*100/E489</f>
        <v>100</v>
      </c>
      <c r="H489" s="28" t="n">
        <v>0</v>
      </c>
    </row>
    <row r="490" customFormat="false" ht="25.5" hidden="false" customHeight="false" outlineLevel="3" collapsed="false">
      <c r="A490" s="24" t="s">
        <v>80</v>
      </c>
      <c r="B490" s="25" t="s">
        <v>409</v>
      </c>
      <c r="C490" s="25" t="s">
        <v>81</v>
      </c>
      <c r="D490" s="26" t="n">
        <v>0</v>
      </c>
      <c r="E490" s="26" t="n">
        <v>1.425</v>
      </c>
      <c r="F490" s="26" t="n">
        <v>1.425</v>
      </c>
      <c r="G490" s="27" t="n">
        <f aca="false">F490*100/E490</f>
        <v>100</v>
      </c>
      <c r="H490" s="28" t="n">
        <v>0</v>
      </c>
    </row>
    <row r="491" customFormat="false" ht="25.5" hidden="false" customHeight="false" outlineLevel="2" collapsed="false">
      <c r="A491" s="24" t="s">
        <v>410</v>
      </c>
      <c r="B491" s="25" t="s">
        <v>411</v>
      </c>
      <c r="C491" s="25" t="s">
        <v>14</v>
      </c>
      <c r="D491" s="26" t="n">
        <v>0</v>
      </c>
      <c r="E491" s="26" t="n">
        <v>45191.061</v>
      </c>
      <c r="F491" s="26" t="n">
        <v>40011.661</v>
      </c>
      <c r="G491" s="27" t="n">
        <f aca="false">F491*100/E491</f>
        <v>88.5388838292599</v>
      </c>
      <c r="H491" s="28" t="n">
        <v>0</v>
      </c>
    </row>
    <row r="492" customFormat="false" ht="25.5" hidden="false" customHeight="false" outlineLevel="3" collapsed="false">
      <c r="A492" s="24" t="s">
        <v>80</v>
      </c>
      <c r="B492" s="25" t="s">
        <v>411</v>
      </c>
      <c r="C492" s="25" t="s">
        <v>81</v>
      </c>
      <c r="D492" s="26" t="n">
        <v>0</v>
      </c>
      <c r="E492" s="26" t="n">
        <v>45179.4</v>
      </c>
      <c r="F492" s="26" t="n">
        <v>40000</v>
      </c>
      <c r="G492" s="27" t="n">
        <f aca="false">F492*100/E492</f>
        <v>88.5359256652368</v>
      </c>
      <c r="H492" s="28" t="n">
        <v>0</v>
      </c>
    </row>
    <row r="493" customFormat="false" ht="38.25" hidden="false" customHeight="false" outlineLevel="3" collapsed="false">
      <c r="A493" s="24" t="s">
        <v>135</v>
      </c>
      <c r="B493" s="25" t="s">
        <v>411</v>
      </c>
      <c r="C493" s="25" t="s">
        <v>136</v>
      </c>
      <c r="D493" s="26" t="n">
        <v>0</v>
      </c>
      <c r="E493" s="26" t="n">
        <v>11.661</v>
      </c>
      <c r="F493" s="26" t="n">
        <v>11.661</v>
      </c>
      <c r="G493" s="27" t="n">
        <f aca="false">F493*100/E493</f>
        <v>100</v>
      </c>
      <c r="H493" s="28" t="n">
        <v>0</v>
      </c>
    </row>
    <row r="494" customFormat="false" ht="76.5" hidden="false" customHeight="false" outlineLevel="2" collapsed="false">
      <c r="A494" s="24" t="s">
        <v>412</v>
      </c>
      <c r="B494" s="25" t="s">
        <v>413</v>
      </c>
      <c r="C494" s="25" t="s">
        <v>14</v>
      </c>
      <c r="D494" s="26" t="n">
        <v>0</v>
      </c>
      <c r="E494" s="26" t="n">
        <v>49023</v>
      </c>
      <c r="F494" s="26" t="n">
        <v>0</v>
      </c>
      <c r="G494" s="27" t="n">
        <f aca="false">F494*100/E494</f>
        <v>0</v>
      </c>
      <c r="H494" s="28" t="n">
        <v>0</v>
      </c>
    </row>
    <row r="495" customFormat="false" ht="25.5" hidden="false" customHeight="false" outlineLevel="3" collapsed="false">
      <c r="A495" s="24" t="s">
        <v>80</v>
      </c>
      <c r="B495" s="25" t="s">
        <v>413</v>
      </c>
      <c r="C495" s="25" t="s">
        <v>81</v>
      </c>
      <c r="D495" s="26" t="n">
        <v>0</v>
      </c>
      <c r="E495" s="26" t="n">
        <v>49023</v>
      </c>
      <c r="F495" s="26" t="n">
        <v>0</v>
      </c>
      <c r="G495" s="27" t="n">
        <f aca="false">F495*100/E495</f>
        <v>0</v>
      </c>
      <c r="H495" s="28" t="n">
        <v>0</v>
      </c>
    </row>
    <row r="496" customFormat="false" ht="51" hidden="false" customHeight="false" outlineLevel="2" collapsed="false">
      <c r="A496" s="24" t="s">
        <v>57</v>
      </c>
      <c r="B496" s="25" t="s">
        <v>414</v>
      </c>
      <c r="C496" s="25" t="s">
        <v>14</v>
      </c>
      <c r="D496" s="26" t="n">
        <v>3006</v>
      </c>
      <c r="E496" s="26" t="n">
        <v>898.957</v>
      </c>
      <c r="F496" s="26" t="n">
        <v>13.41942</v>
      </c>
      <c r="G496" s="27" t="n">
        <f aca="false">F496*100/E496</f>
        <v>1.49277662891551</v>
      </c>
      <c r="H496" s="28" t="n">
        <v>0</v>
      </c>
    </row>
    <row r="497" customFormat="false" ht="38.25" hidden="false" customHeight="false" outlineLevel="3" collapsed="false">
      <c r="A497" s="24" t="s">
        <v>135</v>
      </c>
      <c r="B497" s="25" t="s">
        <v>414</v>
      </c>
      <c r="C497" s="25" t="s">
        <v>136</v>
      </c>
      <c r="D497" s="26" t="n">
        <v>3006</v>
      </c>
      <c r="E497" s="26" t="n">
        <v>898.957</v>
      </c>
      <c r="F497" s="26" t="n">
        <v>13.41942</v>
      </c>
      <c r="G497" s="27" t="n">
        <f aca="false">F497*100/E497</f>
        <v>1.49277662891551</v>
      </c>
      <c r="H497" s="28" t="n">
        <v>0</v>
      </c>
    </row>
    <row r="498" customFormat="false" ht="63.75" hidden="false" customHeight="false" outlineLevel="2" collapsed="false">
      <c r="A498" s="24" t="s">
        <v>59</v>
      </c>
      <c r="B498" s="25" t="s">
        <v>415</v>
      </c>
      <c r="C498" s="25" t="s">
        <v>14</v>
      </c>
      <c r="D498" s="26" t="n">
        <v>0</v>
      </c>
      <c r="E498" s="26" t="n">
        <v>3972.6</v>
      </c>
      <c r="F498" s="26" t="n">
        <v>3500</v>
      </c>
      <c r="G498" s="27" t="n">
        <f aca="false">F498*100/E498</f>
        <v>88.1035090369028</v>
      </c>
      <c r="H498" s="28" t="n">
        <v>0</v>
      </c>
    </row>
    <row r="499" customFormat="false" ht="25.5" hidden="false" customHeight="false" outlineLevel="3" collapsed="false">
      <c r="A499" s="24" t="s">
        <v>55</v>
      </c>
      <c r="B499" s="25" t="s">
        <v>415</v>
      </c>
      <c r="C499" s="25" t="s">
        <v>56</v>
      </c>
      <c r="D499" s="26" t="n">
        <v>0</v>
      </c>
      <c r="E499" s="26" t="n">
        <v>3972.6</v>
      </c>
      <c r="F499" s="26" t="n">
        <v>3500</v>
      </c>
      <c r="G499" s="27" t="n">
        <f aca="false">F499*100/E499</f>
        <v>88.1035090369028</v>
      </c>
      <c r="H499" s="28" t="n">
        <v>0</v>
      </c>
    </row>
    <row r="500" customFormat="false" ht="38.25" hidden="false" customHeight="false" outlineLevel="2" collapsed="false">
      <c r="A500" s="24" t="s">
        <v>416</v>
      </c>
      <c r="B500" s="25" t="s">
        <v>417</v>
      </c>
      <c r="C500" s="25" t="s">
        <v>14</v>
      </c>
      <c r="D500" s="26" t="n">
        <v>21541</v>
      </c>
      <c r="E500" s="26" t="n">
        <v>46835.9562</v>
      </c>
      <c r="F500" s="26" t="n">
        <v>35781.36671</v>
      </c>
      <c r="G500" s="27" t="n">
        <f aca="false">F500*100/E500</f>
        <v>76.3972161840906</v>
      </c>
      <c r="H500" s="28" t="n">
        <v>0</v>
      </c>
    </row>
    <row r="501" customFormat="false" ht="25.5" hidden="false" customHeight="false" outlineLevel="3" collapsed="false">
      <c r="A501" s="24" t="s">
        <v>80</v>
      </c>
      <c r="B501" s="25" t="s">
        <v>417</v>
      </c>
      <c r="C501" s="25" t="s">
        <v>81</v>
      </c>
      <c r="D501" s="26" t="n">
        <v>21541</v>
      </c>
      <c r="E501" s="26" t="n">
        <v>46782.1972</v>
      </c>
      <c r="F501" s="26" t="n">
        <v>35727.60771</v>
      </c>
      <c r="G501" s="27" t="n">
        <f aca="false">F501*100/E501</f>
        <v>76.3700934294724</v>
      </c>
      <c r="H501" s="28" t="n">
        <v>0</v>
      </c>
    </row>
    <row r="502" customFormat="false" ht="76.5" hidden="false" customHeight="false" outlineLevel="3" collapsed="false">
      <c r="A502" s="24" t="s">
        <v>418</v>
      </c>
      <c r="B502" s="25" t="s">
        <v>417</v>
      </c>
      <c r="C502" s="25" t="s">
        <v>419</v>
      </c>
      <c r="D502" s="26" t="n">
        <v>0</v>
      </c>
      <c r="E502" s="26" t="n">
        <v>53.759</v>
      </c>
      <c r="F502" s="26" t="n">
        <v>53.759</v>
      </c>
      <c r="G502" s="27" t="n">
        <f aca="false">F502*100/E502</f>
        <v>100</v>
      </c>
      <c r="H502" s="28" t="n">
        <v>0</v>
      </c>
    </row>
    <row r="503" customFormat="false" ht="63.75" hidden="false" customHeight="false" outlineLevel="2" collapsed="false">
      <c r="A503" s="24" t="s">
        <v>420</v>
      </c>
      <c r="B503" s="25" t="s">
        <v>421</v>
      </c>
      <c r="C503" s="25" t="s">
        <v>14</v>
      </c>
      <c r="D503" s="26" t="n">
        <v>3</v>
      </c>
      <c r="E503" s="26" t="n">
        <v>2344.703</v>
      </c>
      <c r="F503" s="26" t="n">
        <v>2344.703</v>
      </c>
      <c r="G503" s="27" t="n">
        <f aca="false">F503*100/E503</f>
        <v>100</v>
      </c>
      <c r="H503" s="28" t="n">
        <v>0</v>
      </c>
    </row>
    <row r="504" customFormat="false" ht="25.5" hidden="false" customHeight="false" outlineLevel="3" collapsed="false">
      <c r="A504" s="24" t="s">
        <v>80</v>
      </c>
      <c r="B504" s="25" t="s">
        <v>421</v>
      </c>
      <c r="C504" s="25" t="s">
        <v>81</v>
      </c>
      <c r="D504" s="26" t="n">
        <v>3</v>
      </c>
      <c r="E504" s="26" t="n">
        <v>2344.703</v>
      </c>
      <c r="F504" s="26" t="n">
        <v>2344.703</v>
      </c>
      <c r="G504" s="27" t="n">
        <f aca="false">F504*100/E504</f>
        <v>100</v>
      </c>
      <c r="H504" s="28" t="n">
        <v>0</v>
      </c>
    </row>
    <row r="505" customFormat="false" ht="76.5" hidden="false" customHeight="false" outlineLevel="2" collapsed="false">
      <c r="A505" s="24" t="s">
        <v>155</v>
      </c>
      <c r="B505" s="25" t="s">
        <v>422</v>
      </c>
      <c r="C505" s="25" t="s">
        <v>14</v>
      </c>
      <c r="D505" s="26" t="n">
        <v>0</v>
      </c>
      <c r="E505" s="26" t="n">
        <v>16200</v>
      </c>
      <c r="F505" s="26" t="n">
        <v>0</v>
      </c>
      <c r="G505" s="27" t="n">
        <f aca="false">F505*100/E505</f>
        <v>0</v>
      </c>
      <c r="H505" s="28" t="n">
        <v>0</v>
      </c>
    </row>
    <row r="506" customFormat="false" ht="25.5" hidden="false" customHeight="false" outlineLevel="3" collapsed="false">
      <c r="A506" s="24" t="s">
        <v>55</v>
      </c>
      <c r="B506" s="25" t="s">
        <v>422</v>
      </c>
      <c r="C506" s="25" t="s">
        <v>56</v>
      </c>
      <c r="D506" s="26" t="n">
        <v>0</v>
      </c>
      <c r="E506" s="26" t="n">
        <v>16200</v>
      </c>
      <c r="F506" s="26" t="n">
        <v>0</v>
      </c>
      <c r="G506" s="27" t="n">
        <f aca="false">F506*100/E506</f>
        <v>0</v>
      </c>
      <c r="H506" s="28" t="n">
        <v>0</v>
      </c>
    </row>
    <row r="507" customFormat="false" ht="51" hidden="false" customHeight="false" outlineLevel="2" collapsed="false">
      <c r="A507" s="24" t="s">
        <v>423</v>
      </c>
      <c r="B507" s="25" t="s">
        <v>424</v>
      </c>
      <c r="C507" s="25" t="s">
        <v>14</v>
      </c>
      <c r="D507" s="26" t="n">
        <v>0</v>
      </c>
      <c r="E507" s="26" t="n">
        <v>14004</v>
      </c>
      <c r="F507" s="26" t="n">
        <v>0</v>
      </c>
      <c r="G507" s="27" t="n">
        <f aca="false">F507*100/E507</f>
        <v>0</v>
      </c>
      <c r="H507" s="28" t="n">
        <v>0</v>
      </c>
    </row>
    <row r="508" customFormat="false" ht="25.5" hidden="false" customHeight="false" outlineLevel="3" collapsed="false">
      <c r="A508" s="24" t="s">
        <v>80</v>
      </c>
      <c r="B508" s="25" t="s">
        <v>424</v>
      </c>
      <c r="C508" s="25" t="s">
        <v>81</v>
      </c>
      <c r="D508" s="26" t="n">
        <v>0</v>
      </c>
      <c r="E508" s="26" t="n">
        <v>14004</v>
      </c>
      <c r="F508" s="26" t="n">
        <v>0</v>
      </c>
      <c r="G508" s="27" t="n">
        <f aca="false">F508*100/E508</f>
        <v>0</v>
      </c>
      <c r="H508" s="28" t="n">
        <v>0</v>
      </c>
    </row>
    <row r="509" customFormat="false" ht="25.5" hidden="false" customHeight="false" outlineLevel="1" collapsed="false">
      <c r="A509" s="24" t="s">
        <v>425</v>
      </c>
      <c r="B509" s="25" t="s">
        <v>426</v>
      </c>
      <c r="C509" s="25" t="s">
        <v>14</v>
      </c>
      <c r="D509" s="26" t="n">
        <v>1</v>
      </c>
      <c r="E509" s="26" t="n">
        <v>4381.91115</v>
      </c>
      <c r="F509" s="26" t="n">
        <v>4151.808</v>
      </c>
      <c r="G509" s="27" t="n">
        <f aca="false">F509*100/E509</f>
        <v>94.7487947125537</v>
      </c>
      <c r="H509" s="28" t="n">
        <v>0</v>
      </c>
    </row>
    <row r="510" customFormat="false" ht="63.75" hidden="false" customHeight="false" outlineLevel="2" collapsed="false">
      <c r="A510" s="24" t="s">
        <v>427</v>
      </c>
      <c r="B510" s="25" t="s">
        <v>428</v>
      </c>
      <c r="C510" s="25" t="s">
        <v>14</v>
      </c>
      <c r="D510" s="26" t="n">
        <v>0</v>
      </c>
      <c r="E510" s="26" t="n">
        <v>1712.896</v>
      </c>
      <c r="F510" s="26" t="n">
        <v>1712.896</v>
      </c>
      <c r="G510" s="27" t="n">
        <f aca="false">F510*100/E510</f>
        <v>100</v>
      </c>
      <c r="H510" s="28" t="n">
        <v>0</v>
      </c>
    </row>
    <row r="511" customFormat="false" ht="25.5" hidden="false" customHeight="false" outlineLevel="3" collapsed="false">
      <c r="A511" s="24" t="s">
        <v>55</v>
      </c>
      <c r="B511" s="25" t="s">
        <v>428</v>
      </c>
      <c r="C511" s="25" t="s">
        <v>56</v>
      </c>
      <c r="D511" s="26" t="n">
        <v>0</v>
      </c>
      <c r="E511" s="26" t="n">
        <v>62.296</v>
      </c>
      <c r="F511" s="26" t="n">
        <v>62.296</v>
      </c>
      <c r="G511" s="27" t="n">
        <f aca="false">F511*100/E511</f>
        <v>100</v>
      </c>
      <c r="H511" s="28" t="n">
        <v>0</v>
      </c>
    </row>
    <row r="512" customFormat="false" ht="25.5" hidden="false" customHeight="false" outlineLevel="3" collapsed="false">
      <c r="A512" s="24" t="s">
        <v>80</v>
      </c>
      <c r="B512" s="25" t="s">
        <v>428</v>
      </c>
      <c r="C512" s="25" t="s">
        <v>81</v>
      </c>
      <c r="D512" s="26" t="n">
        <v>0</v>
      </c>
      <c r="E512" s="26" t="n">
        <v>64.66632</v>
      </c>
      <c r="F512" s="26" t="n">
        <v>64.66632</v>
      </c>
      <c r="G512" s="27" t="n">
        <f aca="false">F512*100/E512</f>
        <v>100</v>
      </c>
      <c r="H512" s="28" t="n">
        <v>0</v>
      </c>
    </row>
    <row r="513" customFormat="false" ht="15" hidden="false" customHeight="false" outlineLevel="3" collapsed="false">
      <c r="A513" s="24" t="s">
        <v>19</v>
      </c>
      <c r="B513" s="25" t="s">
        <v>428</v>
      </c>
      <c r="C513" s="25" t="s">
        <v>20</v>
      </c>
      <c r="D513" s="26" t="n">
        <v>0</v>
      </c>
      <c r="E513" s="26" t="n">
        <v>1585.93368</v>
      </c>
      <c r="F513" s="26" t="n">
        <v>1585.93368</v>
      </c>
      <c r="G513" s="27" t="n">
        <f aca="false">F513*100/E513</f>
        <v>100</v>
      </c>
      <c r="H513" s="28" t="n">
        <v>0</v>
      </c>
    </row>
    <row r="514" customFormat="false" ht="63.75" hidden="false" customHeight="false" outlineLevel="2" collapsed="false">
      <c r="A514" s="24" t="s">
        <v>59</v>
      </c>
      <c r="B514" s="25" t="s">
        <v>429</v>
      </c>
      <c r="C514" s="25" t="s">
        <v>14</v>
      </c>
      <c r="D514" s="26" t="n">
        <v>0</v>
      </c>
      <c r="E514" s="26" t="n">
        <v>710.51515</v>
      </c>
      <c r="F514" s="26" t="n">
        <v>710.397</v>
      </c>
      <c r="G514" s="27" t="n">
        <f aca="false">F514*100/E514</f>
        <v>99.9833712201633</v>
      </c>
      <c r="H514" s="28" t="n">
        <v>0</v>
      </c>
    </row>
    <row r="515" customFormat="false" ht="25.5" hidden="false" customHeight="false" outlineLevel="3" collapsed="false">
      <c r="A515" s="24" t="s">
        <v>55</v>
      </c>
      <c r="B515" s="25" t="s">
        <v>429</v>
      </c>
      <c r="C515" s="25" t="s">
        <v>56</v>
      </c>
      <c r="D515" s="26" t="n">
        <v>0</v>
      </c>
      <c r="E515" s="26" t="n">
        <v>710.51515</v>
      </c>
      <c r="F515" s="26" t="n">
        <v>710.397</v>
      </c>
      <c r="G515" s="27" t="n">
        <f aca="false">F515*100/E515</f>
        <v>99.9833712201633</v>
      </c>
      <c r="H515" s="28" t="n">
        <v>0</v>
      </c>
    </row>
    <row r="516" customFormat="false" ht="51" hidden="false" customHeight="false" outlineLevel="2" collapsed="false">
      <c r="A516" s="24" t="s">
        <v>430</v>
      </c>
      <c r="B516" s="25" t="s">
        <v>431</v>
      </c>
      <c r="C516" s="25" t="s">
        <v>14</v>
      </c>
      <c r="D516" s="26" t="n">
        <v>0</v>
      </c>
      <c r="E516" s="26" t="n">
        <v>1957.5</v>
      </c>
      <c r="F516" s="26" t="n">
        <v>1727.515</v>
      </c>
      <c r="G516" s="27" t="n">
        <f aca="false">F516*100/E516</f>
        <v>88.2510855683269</v>
      </c>
      <c r="H516" s="28" t="n">
        <v>0</v>
      </c>
    </row>
    <row r="517" customFormat="false" ht="25.5" hidden="false" customHeight="false" outlineLevel="3" collapsed="false">
      <c r="A517" s="24" t="s">
        <v>55</v>
      </c>
      <c r="B517" s="25" t="s">
        <v>431</v>
      </c>
      <c r="C517" s="25" t="s">
        <v>56</v>
      </c>
      <c r="D517" s="26" t="n">
        <v>0</v>
      </c>
      <c r="E517" s="26" t="n">
        <v>1957.5</v>
      </c>
      <c r="F517" s="26" t="n">
        <v>1727.515</v>
      </c>
      <c r="G517" s="27" t="n">
        <f aca="false">F517*100/E517</f>
        <v>88.2510855683269</v>
      </c>
      <c r="H517" s="28" t="n">
        <v>0</v>
      </c>
    </row>
    <row r="518" customFormat="false" ht="25.5" hidden="false" customHeight="false" outlineLevel="2" collapsed="false">
      <c r="A518" s="24" t="s">
        <v>432</v>
      </c>
      <c r="B518" s="25" t="s">
        <v>433</v>
      </c>
      <c r="C518" s="25" t="s">
        <v>14</v>
      </c>
      <c r="D518" s="26" t="n">
        <v>1</v>
      </c>
      <c r="E518" s="26" t="n">
        <v>1</v>
      </c>
      <c r="F518" s="26" t="n">
        <v>1</v>
      </c>
      <c r="G518" s="27" t="n">
        <f aca="false">F518*100/E518</f>
        <v>100</v>
      </c>
      <c r="H518" s="28" t="n">
        <v>0</v>
      </c>
    </row>
    <row r="519" customFormat="false" ht="25.5" hidden="false" customHeight="false" outlineLevel="3" collapsed="false">
      <c r="A519" s="24" t="s">
        <v>80</v>
      </c>
      <c r="B519" s="25" t="s">
        <v>433</v>
      </c>
      <c r="C519" s="25" t="s">
        <v>81</v>
      </c>
      <c r="D519" s="26" t="n">
        <v>1</v>
      </c>
      <c r="E519" s="26" t="n">
        <v>1</v>
      </c>
      <c r="F519" s="26" t="n">
        <v>1</v>
      </c>
      <c r="G519" s="27" t="n">
        <f aca="false">F519*100/E519</f>
        <v>100</v>
      </c>
      <c r="H519" s="28" t="n">
        <v>0</v>
      </c>
    </row>
    <row r="520" s="23" customFormat="true" ht="25.5" hidden="false" customHeight="false" outlineLevel="0" collapsed="false">
      <c r="A520" s="18" t="s">
        <v>434</v>
      </c>
      <c r="B520" s="19" t="s">
        <v>435</v>
      </c>
      <c r="C520" s="19" t="s">
        <v>14</v>
      </c>
      <c r="D520" s="20" t="n">
        <v>103143.1</v>
      </c>
      <c r="E520" s="20" t="n">
        <v>102871.39314</v>
      </c>
      <c r="F520" s="20" t="n">
        <v>98400.34798</v>
      </c>
      <c r="G520" s="21" t="n">
        <f aca="false">F520*100/E520</f>
        <v>95.6537526871875</v>
      </c>
      <c r="H520" s="22" t="n">
        <v>0</v>
      </c>
    </row>
    <row r="521" customFormat="false" ht="25.5" hidden="false" customHeight="false" outlineLevel="1" collapsed="false">
      <c r="A521" s="24" t="s">
        <v>436</v>
      </c>
      <c r="B521" s="25" t="s">
        <v>437</v>
      </c>
      <c r="C521" s="25" t="s">
        <v>14</v>
      </c>
      <c r="D521" s="26" t="n">
        <v>93093.9</v>
      </c>
      <c r="E521" s="26" t="n">
        <v>93065.71315</v>
      </c>
      <c r="F521" s="26" t="n">
        <v>88730.90084</v>
      </c>
      <c r="G521" s="27" t="n">
        <f aca="false">F521*100/E521</f>
        <v>95.3422026616684</v>
      </c>
      <c r="H521" s="28" t="n">
        <v>0</v>
      </c>
    </row>
    <row r="522" customFormat="false" ht="63.75" hidden="false" customHeight="false" outlineLevel="2" collapsed="false">
      <c r="A522" s="24" t="s">
        <v>438</v>
      </c>
      <c r="B522" s="25" t="s">
        <v>439</v>
      </c>
      <c r="C522" s="25" t="s">
        <v>14</v>
      </c>
      <c r="D522" s="26" t="n">
        <v>0</v>
      </c>
      <c r="E522" s="26" t="n">
        <v>911</v>
      </c>
      <c r="F522" s="26" t="n">
        <v>0</v>
      </c>
      <c r="G522" s="27" t="n">
        <f aca="false">F522*100/E522</f>
        <v>0</v>
      </c>
      <c r="H522" s="28" t="n">
        <v>0</v>
      </c>
    </row>
    <row r="523" customFormat="false" ht="25.5" hidden="false" customHeight="false" outlineLevel="3" collapsed="false">
      <c r="A523" s="24" t="s">
        <v>80</v>
      </c>
      <c r="B523" s="25" t="s">
        <v>439</v>
      </c>
      <c r="C523" s="25" t="s">
        <v>81</v>
      </c>
      <c r="D523" s="26" t="n">
        <v>0</v>
      </c>
      <c r="E523" s="26" t="n">
        <v>911</v>
      </c>
      <c r="F523" s="26" t="n">
        <v>0</v>
      </c>
      <c r="G523" s="27" t="n">
        <f aca="false">F523*100/E523</f>
        <v>0</v>
      </c>
      <c r="H523" s="28" t="n">
        <v>0</v>
      </c>
    </row>
    <row r="524" customFormat="false" ht="15" hidden="false" customHeight="false" outlineLevel="2" collapsed="false">
      <c r="A524" s="24" t="s">
        <v>440</v>
      </c>
      <c r="B524" s="25" t="s">
        <v>441</v>
      </c>
      <c r="C524" s="25" t="s">
        <v>14</v>
      </c>
      <c r="D524" s="26" t="n">
        <v>75773.66</v>
      </c>
      <c r="E524" s="26" t="n">
        <v>76290.66495</v>
      </c>
      <c r="F524" s="26" t="n">
        <v>74116.42152</v>
      </c>
      <c r="G524" s="27" t="n">
        <f aca="false">F524*100/E524</f>
        <v>97.1500531140671</v>
      </c>
      <c r="H524" s="28" t="n">
        <v>0</v>
      </c>
    </row>
    <row r="525" customFormat="false" ht="25.5" hidden="false" customHeight="false" outlineLevel="3" collapsed="false">
      <c r="A525" s="24" t="s">
        <v>442</v>
      </c>
      <c r="B525" s="25" t="s">
        <v>441</v>
      </c>
      <c r="C525" s="25" t="s">
        <v>443</v>
      </c>
      <c r="D525" s="26" t="n">
        <v>51968.25</v>
      </c>
      <c r="E525" s="26" t="n">
        <v>51939.23919</v>
      </c>
      <c r="F525" s="26" t="n">
        <v>51939.23919</v>
      </c>
      <c r="G525" s="27" t="n">
        <f aca="false">F525*100/E525</f>
        <v>100</v>
      </c>
      <c r="H525" s="28" t="n">
        <v>0</v>
      </c>
    </row>
    <row r="526" customFormat="false" ht="38.25" hidden="false" customHeight="false" outlineLevel="3" collapsed="false">
      <c r="A526" s="24" t="s">
        <v>444</v>
      </c>
      <c r="B526" s="25" t="s">
        <v>441</v>
      </c>
      <c r="C526" s="25" t="s">
        <v>445</v>
      </c>
      <c r="D526" s="26" t="n">
        <v>20</v>
      </c>
      <c r="E526" s="26" t="n">
        <v>453.19</v>
      </c>
      <c r="F526" s="26" t="n">
        <v>446.75981</v>
      </c>
      <c r="G526" s="27" t="n">
        <f aca="false">F526*100/E526</f>
        <v>98.581127121075</v>
      </c>
      <c r="H526" s="28" t="n">
        <v>0</v>
      </c>
    </row>
    <row r="527" customFormat="false" ht="38.25" hidden="false" customHeight="false" outlineLevel="3" collapsed="false">
      <c r="A527" s="24" t="s">
        <v>446</v>
      </c>
      <c r="B527" s="25" t="s">
        <v>441</v>
      </c>
      <c r="C527" s="25" t="s">
        <v>447</v>
      </c>
      <c r="D527" s="26" t="n">
        <v>15694.41</v>
      </c>
      <c r="E527" s="26" t="n">
        <v>15141.93863</v>
      </c>
      <c r="F527" s="26" t="n">
        <v>13932.68014</v>
      </c>
      <c r="G527" s="27" t="n">
        <f aca="false">F527*100/E527</f>
        <v>92.0138463142087</v>
      </c>
      <c r="H527" s="28" t="n">
        <v>0</v>
      </c>
    </row>
    <row r="528" customFormat="false" ht="25.5" hidden="false" customHeight="false" outlineLevel="3" collapsed="false">
      <c r="A528" s="24" t="s">
        <v>78</v>
      </c>
      <c r="B528" s="25" t="s">
        <v>441</v>
      </c>
      <c r="C528" s="25" t="s">
        <v>79</v>
      </c>
      <c r="D528" s="26" t="n">
        <v>2466</v>
      </c>
      <c r="E528" s="26" t="n">
        <v>2204.344</v>
      </c>
      <c r="F528" s="26" t="n">
        <v>1886.44289</v>
      </c>
      <c r="G528" s="27" t="n">
        <f aca="false">F528*100/E528</f>
        <v>85.5784255996342</v>
      </c>
      <c r="H528" s="28" t="n">
        <v>0</v>
      </c>
    </row>
    <row r="529" customFormat="false" ht="25.5" hidden="false" customHeight="false" outlineLevel="3" collapsed="false">
      <c r="A529" s="24" t="s">
        <v>80</v>
      </c>
      <c r="B529" s="25" t="s">
        <v>441</v>
      </c>
      <c r="C529" s="25" t="s">
        <v>81</v>
      </c>
      <c r="D529" s="26" t="n">
        <v>5535</v>
      </c>
      <c r="E529" s="26" t="n">
        <v>6226.15427</v>
      </c>
      <c r="F529" s="26" t="n">
        <v>5640.43138</v>
      </c>
      <c r="G529" s="27" t="n">
        <f aca="false">F529*100/E529</f>
        <v>90.5925413248715</v>
      </c>
      <c r="H529" s="28" t="n">
        <v>0</v>
      </c>
    </row>
    <row r="530" customFormat="false" ht="25.5" hidden="false" customHeight="false" outlineLevel="3" collapsed="false">
      <c r="A530" s="24" t="s">
        <v>43</v>
      </c>
      <c r="B530" s="25" t="s">
        <v>441</v>
      </c>
      <c r="C530" s="25" t="s">
        <v>44</v>
      </c>
      <c r="D530" s="26" t="n">
        <v>0</v>
      </c>
      <c r="E530" s="26" t="n">
        <v>205.76095</v>
      </c>
      <c r="F530" s="26" t="n">
        <v>205.76095</v>
      </c>
      <c r="G530" s="27" t="n">
        <f aca="false">F530*100/E530</f>
        <v>100</v>
      </c>
      <c r="H530" s="28" t="n">
        <v>0</v>
      </c>
    </row>
    <row r="531" customFormat="false" ht="15" hidden="false" customHeight="false" outlineLevel="3" collapsed="false">
      <c r="A531" s="24" t="s">
        <v>82</v>
      </c>
      <c r="B531" s="25" t="s">
        <v>441</v>
      </c>
      <c r="C531" s="25" t="s">
        <v>83</v>
      </c>
      <c r="D531" s="26" t="n">
        <v>90</v>
      </c>
      <c r="E531" s="26" t="n">
        <v>90</v>
      </c>
      <c r="F531" s="26" t="n">
        <v>35.06925</v>
      </c>
      <c r="G531" s="27" t="n">
        <f aca="false">F531*100/E531</f>
        <v>38.9658333333333</v>
      </c>
      <c r="H531" s="28" t="n">
        <v>0</v>
      </c>
    </row>
    <row r="532" customFormat="false" ht="15" hidden="false" customHeight="false" outlineLevel="3" collapsed="false">
      <c r="A532" s="24" t="s">
        <v>84</v>
      </c>
      <c r="B532" s="25" t="s">
        <v>441</v>
      </c>
      <c r="C532" s="25" t="s">
        <v>85</v>
      </c>
      <c r="D532" s="26" t="n">
        <v>0</v>
      </c>
      <c r="E532" s="26" t="n">
        <v>30.03791</v>
      </c>
      <c r="F532" s="26" t="n">
        <v>30.03791</v>
      </c>
      <c r="G532" s="27" t="n">
        <f aca="false">F532*100/E532</f>
        <v>100</v>
      </c>
      <c r="H532" s="28" t="n">
        <v>0</v>
      </c>
    </row>
    <row r="533" customFormat="false" ht="15" hidden="false" customHeight="false" outlineLevel="2" collapsed="false">
      <c r="A533" s="24" t="s">
        <v>33</v>
      </c>
      <c r="B533" s="25" t="s">
        <v>448</v>
      </c>
      <c r="C533" s="25" t="s">
        <v>14</v>
      </c>
      <c r="D533" s="26" t="n">
        <v>0</v>
      </c>
      <c r="E533" s="26" t="n">
        <v>1115.6</v>
      </c>
      <c r="F533" s="26" t="n">
        <v>1115.6</v>
      </c>
      <c r="G533" s="27" t="n">
        <f aca="false">F533*100/E533</f>
        <v>100</v>
      </c>
      <c r="H533" s="28" t="n">
        <v>0</v>
      </c>
    </row>
    <row r="534" customFormat="false" ht="25.5" hidden="false" customHeight="false" outlineLevel="3" collapsed="false">
      <c r="A534" s="24" t="s">
        <v>67</v>
      </c>
      <c r="B534" s="25" t="s">
        <v>448</v>
      </c>
      <c r="C534" s="25" t="s">
        <v>68</v>
      </c>
      <c r="D534" s="26" t="n">
        <v>0</v>
      </c>
      <c r="E534" s="26" t="n">
        <v>1115.6</v>
      </c>
      <c r="F534" s="26" t="n">
        <v>1115.6</v>
      </c>
      <c r="G534" s="27" t="n">
        <f aca="false">F534*100/E534</f>
        <v>100</v>
      </c>
      <c r="H534" s="28" t="n">
        <v>0</v>
      </c>
    </row>
    <row r="535" customFormat="false" ht="15" hidden="false" customHeight="false" outlineLevel="2" collapsed="false">
      <c r="A535" s="24" t="s">
        <v>35</v>
      </c>
      <c r="B535" s="25" t="s">
        <v>449</v>
      </c>
      <c r="C535" s="25" t="s">
        <v>14</v>
      </c>
      <c r="D535" s="26" t="n">
        <v>135</v>
      </c>
      <c r="E535" s="26" t="n">
        <v>89.142</v>
      </c>
      <c r="F535" s="26" t="n">
        <v>89.142</v>
      </c>
      <c r="G535" s="27" t="n">
        <f aca="false">F535*100/E535</f>
        <v>100</v>
      </c>
      <c r="H535" s="28" t="n">
        <v>0</v>
      </c>
    </row>
    <row r="536" customFormat="false" ht="25.5" hidden="false" customHeight="false" outlineLevel="3" collapsed="false">
      <c r="A536" s="24" t="s">
        <v>67</v>
      </c>
      <c r="B536" s="25" t="s">
        <v>449</v>
      </c>
      <c r="C536" s="25" t="s">
        <v>68</v>
      </c>
      <c r="D536" s="26" t="n">
        <v>135</v>
      </c>
      <c r="E536" s="26" t="n">
        <v>89.142</v>
      </c>
      <c r="F536" s="26" t="n">
        <v>89.142</v>
      </c>
      <c r="G536" s="27" t="n">
        <f aca="false">F536*100/E536</f>
        <v>100</v>
      </c>
      <c r="H536" s="28" t="n">
        <v>0</v>
      </c>
    </row>
    <row r="537" customFormat="false" ht="38.25" hidden="false" customHeight="false" outlineLevel="2" collapsed="false">
      <c r="A537" s="24" t="s">
        <v>450</v>
      </c>
      <c r="B537" s="25" t="s">
        <v>451</v>
      </c>
      <c r="C537" s="25" t="s">
        <v>14</v>
      </c>
      <c r="D537" s="26" t="n">
        <v>0</v>
      </c>
      <c r="E537" s="26" t="n">
        <v>30</v>
      </c>
      <c r="F537" s="26" t="n">
        <v>21.81977</v>
      </c>
      <c r="G537" s="27" t="n">
        <f aca="false">F537*100/E537</f>
        <v>72.7325666666667</v>
      </c>
      <c r="H537" s="28" t="n">
        <v>0</v>
      </c>
    </row>
    <row r="538" customFormat="false" ht="25.5" hidden="false" customHeight="false" outlineLevel="3" collapsed="false">
      <c r="A538" s="24" t="s">
        <v>80</v>
      </c>
      <c r="B538" s="25" t="s">
        <v>451</v>
      </c>
      <c r="C538" s="25" t="s">
        <v>81</v>
      </c>
      <c r="D538" s="26" t="n">
        <v>0</v>
      </c>
      <c r="E538" s="26" t="n">
        <v>30</v>
      </c>
      <c r="F538" s="26" t="n">
        <v>21.81977</v>
      </c>
      <c r="G538" s="27" t="n">
        <f aca="false">F538*100/E538</f>
        <v>72.7325666666667</v>
      </c>
      <c r="H538" s="28" t="n">
        <v>0</v>
      </c>
    </row>
    <row r="539" customFormat="false" ht="25.5" hidden="false" customHeight="false" outlineLevel="2" collapsed="false">
      <c r="A539" s="24" t="s">
        <v>452</v>
      </c>
      <c r="B539" s="25" t="s">
        <v>453</v>
      </c>
      <c r="C539" s="25" t="s">
        <v>14</v>
      </c>
      <c r="D539" s="26" t="n">
        <v>0</v>
      </c>
      <c r="E539" s="26" t="n">
        <v>75.16</v>
      </c>
      <c r="F539" s="26" t="n">
        <v>49.6149</v>
      </c>
      <c r="G539" s="27" t="n">
        <f aca="false">F539*100/E539</f>
        <v>66.0123736029803</v>
      </c>
      <c r="H539" s="28" t="n">
        <v>0</v>
      </c>
    </row>
    <row r="540" customFormat="false" ht="25.5" hidden="false" customHeight="false" outlineLevel="3" collapsed="false">
      <c r="A540" s="24" t="s">
        <v>78</v>
      </c>
      <c r="B540" s="25" t="s">
        <v>453</v>
      </c>
      <c r="C540" s="25" t="s">
        <v>79</v>
      </c>
      <c r="D540" s="26" t="n">
        <v>0</v>
      </c>
      <c r="E540" s="26" t="n">
        <v>4.2</v>
      </c>
      <c r="F540" s="26" t="n">
        <v>2.99825</v>
      </c>
      <c r="G540" s="27" t="n">
        <f aca="false">F540*100/E540</f>
        <v>71.3869047619048</v>
      </c>
      <c r="H540" s="28" t="n">
        <v>0</v>
      </c>
    </row>
    <row r="541" customFormat="false" ht="25.5" hidden="false" customHeight="false" outlineLevel="3" collapsed="false">
      <c r="A541" s="24" t="s">
        <v>80</v>
      </c>
      <c r="B541" s="25" t="s">
        <v>453</v>
      </c>
      <c r="C541" s="25" t="s">
        <v>81</v>
      </c>
      <c r="D541" s="26" t="n">
        <v>0</v>
      </c>
      <c r="E541" s="26" t="n">
        <v>70.96</v>
      </c>
      <c r="F541" s="26" t="n">
        <v>46.61665</v>
      </c>
      <c r="G541" s="27" t="n">
        <f aca="false">F541*100/E541</f>
        <v>65.6942643742954</v>
      </c>
      <c r="H541" s="28" t="n">
        <v>0</v>
      </c>
    </row>
    <row r="542" customFormat="false" ht="15" hidden="false" customHeight="false" outlineLevel="2" collapsed="false">
      <c r="A542" s="24" t="s">
        <v>454</v>
      </c>
      <c r="B542" s="25" t="s">
        <v>455</v>
      </c>
      <c r="C542" s="25" t="s">
        <v>14</v>
      </c>
      <c r="D542" s="26" t="n">
        <v>2861.34</v>
      </c>
      <c r="E542" s="26" t="n">
        <v>2669.52795</v>
      </c>
      <c r="F542" s="26" t="n">
        <v>2625.9959</v>
      </c>
      <c r="G542" s="27" t="n">
        <f aca="false">F542*100/E542</f>
        <v>98.3692978378443</v>
      </c>
      <c r="H542" s="28" t="n">
        <v>0</v>
      </c>
    </row>
    <row r="543" customFormat="false" ht="25.5" hidden="false" customHeight="false" outlineLevel="3" collapsed="false">
      <c r="A543" s="24" t="s">
        <v>442</v>
      </c>
      <c r="B543" s="25" t="s">
        <v>455</v>
      </c>
      <c r="C543" s="25" t="s">
        <v>443</v>
      </c>
      <c r="D543" s="26" t="n">
        <v>2197.65</v>
      </c>
      <c r="E543" s="26" t="n">
        <v>2214.91583</v>
      </c>
      <c r="F543" s="26" t="n">
        <v>2214.91583</v>
      </c>
      <c r="G543" s="27" t="n">
        <f aca="false">F543*100/E543</f>
        <v>100</v>
      </c>
      <c r="H543" s="28" t="n">
        <v>0</v>
      </c>
    </row>
    <row r="544" customFormat="false" ht="38.25" hidden="false" customHeight="false" outlineLevel="3" collapsed="false">
      <c r="A544" s="24" t="s">
        <v>446</v>
      </c>
      <c r="B544" s="25" t="s">
        <v>455</v>
      </c>
      <c r="C544" s="25" t="s">
        <v>447</v>
      </c>
      <c r="D544" s="26" t="n">
        <v>663.69</v>
      </c>
      <c r="E544" s="26" t="n">
        <v>454.61212</v>
      </c>
      <c r="F544" s="26" t="n">
        <v>411.08007</v>
      </c>
      <c r="G544" s="27" t="n">
        <f aca="false">F544*100/E544</f>
        <v>90.4243534026326</v>
      </c>
      <c r="H544" s="28" t="n">
        <v>0</v>
      </c>
    </row>
    <row r="545" customFormat="false" ht="25.5" hidden="false" customHeight="false" outlineLevel="2" collapsed="false">
      <c r="A545" s="24" t="s">
        <v>456</v>
      </c>
      <c r="B545" s="25" t="s">
        <v>457</v>
      </c>
      <c r="C545" s="25" t="s">
        <v>14</v>
      </c>
      <c r="D545" s="26" t="n">
        <v>1074.6</v>
      </c>
      <c r="E545" s="26" t="n">
        <v>1188.3</v>
      </c>
      <c r="F545" s="26" t="n">
        <v>1141.50331</v>
      </c>
      <c r="G545" s="27" t="n">
        <f aca="false">F545*100/E545</f>
        <v>96.0618791550955</v>
      </c>
      <c r="H545" s="28" t="n">
        <v>0</v>
      </c>
    </row>
    <row r="546" customFormat="false" ht="25.5" hidden="false" customHeight="false" outlineLevel="3" collapsed="false">
      <c r="A546" s="24" t="s">
        <v>442</v>
      </c>
      <c r="B546" s="25" t="s">
        <v>457</v>
      </c>
      <c r="C546" s="25" t="s">
        <v>443</v>
      </c>
      <c r="D546" s="26" t="n">
        <v>786.18</v>
      </c>
      <c r="E546" s="26" t="n">
        <v>873.507</v>
      </c>
      <c r="F546" s="26" t="n">
        <v>840.24614</v>
      </c>
      <c r="G546" s="27" t="n">
        <f aca="false">F546*100/E546</f>
        <v>96.1922617677935</v>
      </c>
      <c r="H546" s="28" t="n">
        <v>0</v>
      </c>
    </row>
    <row r="547" customFormat="false" ht="38.25" hidden="false" customHeight="false" outlineLevel="3" collapsed="false">
      <c r="A547" s="24" t="s">
        <v>444</v>
      </c>
      <c r="B547" s="25" t="s">
        <v>457</v>
      </c>
      <c r="C547" s="25" t="s">
        <v>445</v>
      </c>
      <c r="D547" s="26" t="n">
        <v>0</v>
      </c>
      <c r="E547" s="26" t="n">
        <v>3.59</v>
      </c>
      <c r="F547" s="26" t="n">
        <v>3.59</v>
      </c>
      <c r="G547" s="27" t="n">
        <f aca="false">F547*100/E547</f>
        <v>100</v>
      </c>
      <c r="H547" s="28" t="n">
        <v>0</v>
      </c>
    </row>
    <row r="548" customFormat="false" ht="38.25" hidden="false" customHeight="false" outlineLevel="3" collapsed="false">
      <c r="A548" s="24" t="s">
        <v>446</v>
      </c>
      <c r="B548" s="25" t="s">
        <v>457</v>
      </c>
      <c r="C548" s="25" t="s">
        <v>447</v>
      </c>
      <c r="D548" s="26" t="n">
        <v>237.42</v>
      </c>
      <c r="E548" s="26" t="n">
        <v>263.793</v>
      </c>
      <c r="F548" s="26" t="n">
        <v>250.25717</v>
      </c>
      <c r="G548" s="27" t="n">
        <f aca="false">F548*100/E548</f>
        <v>94.8687683145497</v>
      </c>
      <c r="H548" s="28" t="n">
        <v>0</v>
      </c>
    </row>
    <row r="549" customFormat="false" ht="25.5" hidden="false" customHeight="false" outlineLevel="3" collapsed="false">
      <c r="A549" s="24" t="s">
        <v>78</v>
      </c>
      <c r="B549" s="25" t="s">
        <v>457</v>
      </c>
      <c r="C549" s="25" t="s">
        <v>79</v>
      </c>
      <c r="D549" s="26" t="n">
        <v>14.6</v>
      </c>
      <c r="E549" s="26" t="n">
        <v>10.0745</v>
      </c>
      <c r="F549" s="26" t="n">
        <v>10.0745</v>
      </c>
      <c r="G549" s="27" t="n">
        <f aca="false">F549*100/E549</f>
        <v>100</v>
      </c>
      <c r="H549" s="28" t="n">
        <v>0</v>
      </c>
    </row>
    <row r="550" customFormat="false" ht="25.5" hidden="false" customHeight="false" outlineLevel="3" collapsed="false">
      <c r="A550" s="24" t="s">
        <v>80</v>
      </c>
      <c r="B550" s="25" t="s">
        <v>457</v>
      </c>
      <c r="C550" s="25" t="s">
        <v>81</v>
      </c>
      <c r="D550" s="26" t="n">
        <v>36.4</v>
      </c>
      <c r="E550" s="26" t="n">
        <v>37.3355</v>
      </c>
      <c r="F550" s="26" t="n">
        <v>37.3355</v>
      </c>
      <c r="G550" s="27" t="n">
        <f aca="false">F550*100/E550</f>
        <v>100</v>
      </c>
      <c r="H550" s="28" t="n">
        <v>0</v>
      </c>
    </row>
    <row r="551" customFormat="false" ht="38.25" hidden="false" customHeight="false" outlineLevel="2" collapsed="false">
      <c r="A551" s="24" t="s">
        <v>304</v>
      </c>
      <c r="B551" s="25" t="s">
        <v>458</v>
      </c>
      <c r="C551" s="25" t="s">
        <v>14</v>
      </c>
      <c r="D551" s="26" t="n">
        <v>2751.1</v>
      </c>
      <c r="E551" s="26" t="n">
        <v>0</v>
      </c>
      <c r="F551" s="26" t="n">
        <v>0</v>
      </c>
      <c r="G551" s="27"/>
      <c r="H551" s="28" t="n">
        <v>0</v>
      </c>
    </row>
    <row r="552" customFormat="false" ht="25.5" hidden="false" customHeight="false" outlineLevel="3" collapsed="false">
      <c r="A552" s="24" t="s">
        <v>442</v>
      </c>
      <c r="B552" s="25" t="s">
        <v>458</v>
      </c>
      <c r="C552" s="25" t="s">
        <v>443</v>
      </c>
      <c r="D552" s="26" t="n">
        <v>1650.8</v>
      </c>
      <c r="E552" s="26" t="n">
        <v>0</v>
      </c>
      <c r="F552" s="26" t="n">
        <v>0</v>
      </c>
      <c r="G552" s="27"/>
      <c r="H552" s="28" t="n">
        <v>0</v>
      </c>
    </row>
    <row r="553" customFormat="false" ht="38.25" hidden="false" customHeight="false" outlineLevel="3" collapsed="false">
      <c r="A553" s="24" t="s">
        <v>444</v>
      </c>
      <c r="B553" s="25" t="s">
        <v>458</v>
      </c>
      <c r="C553" s="25" t="s">
        <v>445</v>
      </c>
      <c r="D553" s="26" t="n">
        <v>1</v>
      </c>
      <c r="E553" s="26" t="n">
        <v>0</v>
      </c>
      <c r="F553" s="26" t="n">
        <v>0</v>
      </c>
      <c r="G553" s="27"/>
      <c r="H553" s="28" t="n">
        <v>0</v>
      </c>
    </row>
    <row r="554" customFormat="false" ht="38.25" hidden="false" customHeight="false" outlineLevel="3" collapsed="false">
      <c r="A554" s="24" t="s">
        <v>446</v>
      </c>
      <c r="B554" s="25" t="s">
        <v>458</v>
      </c>
      <c r="C554" s="25" t="s">
        <v>447</v>
      </c>
      <c r="D554" s="26" t="n">
        <v>498.6</v>
      </c>
      <c r="E554" s="26" t="n">
        <v>0</v>
      </c>
      <c r="F554" s="26" t="n">
        <v>0</v>
      </c>
      <c r="G554" s="27"/>
      <c r="H554" s="28" t="n">
        <v>0</v>
      </c>
    </row>
    <row r="555" customFormat="false" ht="25.5" hidden="false" customHeight="false" outlineLevel="3" collapsed="false">
      <c r="A555" s="24" t="s">
        <v>80</v>
      </c>
      <c r="B555" s="25" t="s">
        <v>458</v>
      </c>
      <c r="C555" s="25" t="s">
        <v>81</v>
      </c>
      <c r="D555" s="26" t="n">
        <v>600.7</v>
      </c>
      <c r="E555" s="26" t="n">
        <v>0</v>
      </c>
      <c r="F555" s="26" t="n">
        <v>0</v>
      </c>
      <c r="G555" s="27"/>
      <c r="H555" s="28" t="n">
        <v>0</v>
      </c>
    </row>
    <row r="556" customFormat="false" ht="25.5" hidden="false" customHeight="false" outlineLevel="2" collapsed="false">
      <c r="A556" s="24" t="s">
        <v>459</v>
      </c>
      <c r="B556" s="25" t="s">
        <v>460</v>
      </c>
      <c r="C556" s="25" t="s">
        <v>14</v>
      </c>
      <c r="D556" s="26" t="n">
        <v>151</v>
      </c>
      <c r="E556" s="26" t="n">
        <v>149.4</v>
      </c>
      <c r="F556" s="26" t="n">
        <v>144.25</v>
      </c>
      <c r="G556" s="27" t="n">
        <f aca="false">F556*100/E556</f>
        <v>96.5528781793842</v>
      </c>
      <c r="H556" s="28" t="n">
        <v>0</v>
      </c>
    </row>
    <row r="557" customFormat="false" ht="25.5" hidden="false" customHeight="false" outlineLevel="3" collapsed="false">
      <c r="A557" s="24" t="s">
        <v>442</v>
      </c>
      <c r="B557" s="25" t="s">
        <v>460</v>
      </c>
      <c r="C557" s="25" t="s">
        <v>443</v>
      </c>
      <c r="D557" s="26" t="n">
        <v>110.37</v>
      </c>
      <c r="E557" s="26" t="n">
        <v>109.141</v>
      </c>
      <c r="F557" s="26" t="n">
        <v>108.63278</v>
      </c>
      <c r="G557" s="27" t="n">
        <f aca="false">F557*100/E557</f>
        <v>99.5343454797006</v>
      </c>
      <c r="H557" s="28" t="n">
        <v>0</v>
      </c>
    </row>
    <row r="558" customFormat="false" ht="38.25" hidden="false" customHeight="false" outlineLevel="3" collapsed="false">
      <c r="A558" s="24" t="s">
        <v>446</v>
      </c>
      <c r="B558" s="25" t="s">
        <v>460</v>
      </c>
      <c r="C558" s="25" t="s">
        <v>447</v>
      </c>
      <c r="D558" s="26" t="n">
        <v>33.33</v>
      </c>
      <c r="E558" s="26" t="n">
        <v>32.959</v>
      </c>
      <c r="F558" s="26" t="n">
        <v>32.79712</v>
      </c>
      <c r="G558" s="27" t="n">
        <f aca="false">F558*100/E558</f>
        <v>99.5088443217331</v>
      </c>
      <c r="H558" s="28" t="n">
        <v>0</v>
      </c>
    </row>
    <row r="559" customFormat="false" ht="25.5" hidden="false" customHeight="false" outlineLevel="3" collapsed="false">
      <c r="A559" s="24" t="s">
        <v>80</v>
      </c>
      <c r="B559" s="25" t="s">
        <v>460</v>
      </c>
      <c r="C559" s="25" t="s">
        <v>81</v>
      </c>
      <c r="D559" s="26" t="n">
        <v>7.3</v>
      </c>
      <c r="E559" s="26" t="n">
        <v>7.3</v>
      </c>
      <c r="F559" s="26" t="n">
        <v>2.8201</v>
      </c>
      <c r="G559" s="27" t="n">
        <f aca="false">F559*100/E559</f>
        <v>38.6315068493151</v>
      </c>
      <c r="H559" s="28" t="n">
        <v>0</v>
      </c>
    </row>
    <row r="560" customFormat="false" ht="38.25" hidden="false" customHeight="false" outlineLevel="2" collapsed="false">
      <c r="A560" s="24" t="s">
        <v>461</v>
      </c>
      <c r="B560" s="25" t="s">
        <v>462</v>
      </c>
      <c r="C560" s="25" t="s">
        <v>14</v>
      </c>
      <c r="D560" s="26" t="n">
        <v>3241.6</v>
      </c>
      <c r="E560" s="26" t="n">
        <v>2850.8</v>
      </c>
      <c r="F560" s="26" t="n">
        <v>2800.44302</v>
      </c>
      <c r="G560" s="27" t="n">
        <f aca="false">F560*100/E560</f>
        <v>98.2335842570507</v>
      </c>
      <c r="H560" s="28" t="n">
        <v>0</v>
      </c>
    </row>
    <row r="561" customFormat="false" ht="25.5" hidden="false" customHeight="false" outlineLevel="3" collapsed="false">
      <c r="A561" s="24" t="s">
        <v>442</v>
      </c>
      <c r="B561" s="25" t="s">
        <v>462</v>
      </c>
      <c r="C561" s="25" t="s">
        <v>443</v>
      </c>
      <c r="D561" s="26" t="n">
        <v>2369.2</v>
      </c>
      <c r="E561" s="26" t="n">
        <v>2069.04679</v>
      </c>
      <c r="F561" s="26" t="n">
        <v>2039.51785</v>
      </c>
      <c r="G561" s="27" t="n">
        <f aca="false">F561*100/E561</f>
        <v>98.5728239620913</v>
      </c>
      <c r="H561" s="28" t="n">
        <v>0</v>
      </c>
    </row>
    <row r="562" customFormat="false" ht="38.25" hidden="false" customHeight="false" outlineLevel="3" collapsed="false">
      <c r="A562" s="24" t="s">
        <v>444</v>
      </c>
      <c r="B562" s="25" t="s">
        <v>462</v>
      </c>
      <c r="C562" s="25" t="s">
        <v>445</v>
      </c>
      <c r="D562" s="26" t="n">
        <v>0</v>
      </c>
      <c r="E562" s="26" t="n">
        <v>6.08</v>
      </c>
      <c r="F562" s="26" t="n">
        <v>6.08</v>
      </c>
      <c r="G562" s="27" t="n">
        <f aca="false">F562*100/E562</f>
        <v>100</v>
      </c>
      <c r="H562" s="28" t="n">
        <v>0</v>
      </c>
    </row>
    <row r="563" customFormat="false" ht="38.25" hidden="false" customHeight="false" outlineLevel="3" collapsed="false">
      <c r="A563" s="24" t="s">
        <v>446</v>
      </c>
      <c r="B563" s="25" t="s">
        <v>462</v>
      </c>
      <c r="C563" s="25" t="s">
        <v>447</v>
      </c>
      <c r="D563" s="26" t="n">
        <v>715.5</v>
      </c>
      <c r="E563" s="26" t="n">
        <v>624.85321</v>
      </c>
      <c r="F563" s="26" t="n">
        <v>604.02517</v>
      </c>
      <c r="G563" s="27" t="n">
        <f aca="false">F563*100/E563</f>
        <v>96.6667307350474</v>
      </c>
      <c r="H563" s="28" t="n">
        <v>0</v>
      </c>
    </row>
    <row r="564" customFormat="false" ht="25.5" hidden="false" customHeight="false" outlineLevel="3" collapsed="false">
      <c r="A564" s="24" t="s">
        <v>78</v>
      </c>
      <c r="B564" s="25" t="s">
        <v>462</v>
      </c>
      <c r="C564" s="25" t="s">
        <v>79</v>
      </c>
      <c r="D564" s="26" t="n">
        <v>36</v>
      </c>
      <c r="E564" s="26" t="n">
        <v>48.11332</v>
      </c>
      <c r="F564" s="26" t="n">
        <v>48.11332</v>
      </c>
      <c r="G564" s="27" t="n">
        <f aca="false">F564*100/E564</f>
        <v>100</v>
      </c>
      <c r="H564" s="28" t="n">
        <v>0</v>
      </c>
    </row>
    <row r="565" customFormat="false" ht="25.5" hidden="false" customHeight="false" outlineLevel="3" collapsed="false">
      <c r="A565" s="24" t="s">
        <v>80</v>
      </c>
      <c r="B565" s="25" t="s">
        <v>462</v>
      </c>
      <c r="C565" s="25" t="s">
        <v>81</v>
      </c>
      <c r="D565" s="26" t="n">
        <v>120.9</v>
      </c>
      <c r="E565" s="26" t="n">
        <v>102.70668</v>
      </c>
      <c r="F565" s="26" t="n">
        <v>102.70668</v>
      </c>
      <c r="G565" s="27" t="n">
        <f aca="false">F565*100/E565</f>
        <v>100</v>
      </c>
      <c r="H565" s="28" t="n">
        <v>0</v>
      </c>
    </row>
    <row r="566" customFormat="false" ht="165.75" hidden="false" customHeight="false" outlineLevel="2" collapsed="false">
      <c r="A566" s="24" t="s">
        <v>463</v>
      </c>
      <c r="B566" s="25" t="s">
        <v>464</v>
      </c>
      <c r="C566" s="25" t="s">
        <v>14</v>
      </c>
      <c r="D566" s="26" t="n">
        <v>9.4</v>
      </c>
      <c r="E566" s="26" t="n">
        <v>7.5</v>
      </c>
      <c r="F566" s="26" t="n">
        <v>7.483</v>
      </c>
      <c r="G566" s="27" t="n">
        <f aca="false">F566*100/E566</f>
        <v>99.7733333333333</v>
      </c>
      <c r="H566" s="28" t="n">
        <v>0</v>
      </c>
    </row>
    <row r="567" customFormat="false" ht="25.5" hidden="false" customHeight="false" outlineLevel="3" collapsed="false">
      <c r="A567" s="24" t="s">
        <v>442</v>
      </c>
      <c r="B567" s="25" t="s">
        <v>464</v>
      </c>
      <c r="C567" s="25" t="s">
        <v>443</v>
      </c>
      <c r="D567" s="26" t="n">
        <v>7.22</v>
      </c>
      <c r="E567" s="26" t="n">
        <v>5.76</v>
      </c>
      <c r="F567" s="26" t="n">
        <v>5.74731</v>
      </c>
      <c r="G567" s="27" t="n">
        <f aca="false">F567*100/E567</f>
        <v>99.7796875</v>
      </c>
      <c r="H567" s="28" t="n">
        <v>0</v>
      </c>
    </row>
    <row r="568" customFormat="false" ht="38.25" hidden="false" customHeight="false" outlineLevel="3" collapsed="false">
      <c r="A568" s="24" t="s">
        <v>446</v>
      </c>
      <c r="B568" s="25" t="s">
        <v>464</v>
      </c>
      <c r="C568" s="25" t="s">
        <v>447</v>
      </c>
      <c r="D568" s="26" t="n">
        <v>2.18</v>
      </c>
      <c r="E568" s="26" t="n">
        <v>1.74</v>
      </c>
      <c r="F568" s="26" t="n">
        <v>1.73569</v>
      </c>
      <c r="G568" s="27" t="n">
        <f aca="false">F568*100/E568</f>
        <v>99.7522988505747</v>
      </c>
      <c r="H568" s="28" t="n">
        <v>0</v>
      </c>
    </row>
    <row r="569" customFormat="false" ht="38.25" hidden="false" customHeight="false" outlineLevel="2" collapsed="false">
      <c r="A569" s="24" t="s">
        <v>465</v>
      </c>
      <c r="B569" s="25" t="s">
        <v>466</v>
      </c>
      <c r="C569" s="25" t="s">
        <v>14</v>
      </c>
      <c r="D569" s="26" t="n">
        <v>144</v>
      </c>
      <c r="E569" s="26" t="n">
        <v>144</v>
      </c>
      <c r="F569" s="26" t="n">
        <v>67.78745</v>
      </c>
      <c r="G569" s="27" t="n">
        <f aca="false">F569*100/E569</f>
        <v>47.0746180555556</v>
      </c>
      <c r="H569" s="28" t="n">
        <v>0</v>
      </c>
    </row>
    <row r="570" customFormat="false" ht="25.5" hidden="false" customHeight="false" outlineLevel="3" collapsed="false">
      <c r="A570" s="24" t="s">
        <v>78</v>
      </c>
      <c r="B570" s="25" t="s">
        <v>466</v>
      </c>
      <c r="C570" s="25" t="s">
        <v>79</v>
      </c>
      <c r="D570" s="26" t="n">
        <v>0</v>
      </c>
      <c r="E570" s="26" t="n">
        <v>3</v>
      </c>
      <c r="F570" s="26" t="n">
        <v>3</v>
      </c>
      <c r="G570" s="27" t="n">
        <f aca="false">F570*100/E570</f>
        <v>100</v>
      </c>
      <c r="H570" s="28" t="n">
        <v>0</v>
      </c>
    </row>
    <row r="571" customFormat="false" ht="25.5" hidden="false" customHeight="false" outlineLevel="3" collapsed="false">
      <c r="A571" s="24" t="s">
        <v>80</v>
      </c>
      <c r="B571" s="25" t="s">
        <v>466</v>
      </c>
      <c r="C571" s="25" t="s">
        <v>81</v>
      </c>
      <c r="D571" s="26" t="n">
        <v>144</v>
      </c>
      <c r="E571" s="26" t="n">
        <v>141</v>
      </c>
      <c r="F571" s="26" t="n">
        <v>64.78745</v>
      </c>
      <c r="G571" s="27" t="n">
        <f aca="false">F571*100/E571</f>
        <v>45.9485460992908</v>
      </c>
      <c r="H571" s="28" t="n">
        <v>0</v>
      </c>
    </row>
    <row r="572" customFormat="false" ht="89.25" hidden="false" customHeight="false" outlineLevel="2" collapsed="false">
      <c r="A572" s="24" t="s">
        <v>296</v>
      </c>
      <c r="B572" s="25" t="s">
        <v>467</v>
      </c>
      <c r="C572" s="25" t="s">
        <v>14</v>
      </c>
      <c r="D572" s="26" t="n">
        <v>825.5</v>
      </c>
      <c r="E572" s="26" t="n">
        <v>825.5</v>
      </c>
      <c r="F572" s="26" t="n">
        <v>821.50555</v>
      </c>
      <c r="G572" s="27" t="n">
        <f aca="false">F572*100/E572</f>
        <v>99.5161175045427</v>
      </c>
      <c r="H572" s="28" t="n">
        <v>0</v>
      </c>
    </row>
    <row r="573" customFormat="false" ht="25.5" hidden="false" customHeight="false" outlineLevel="3" collapsed="false">
      <c r="A573" s="24" t="s">
        <v>442</v>
      </c>
      <c r="B573" s="25" t="s">
        <v>467</v>
      </c>
      <c r="C573" s="25" t="s">
        <v>443</v>
      </c>
      <c r="D573" s="26" t="n">
        <v>609</v>
      </c>
      <c r="E573" s="26" t="n">
        <v>609.29335</v>
      </c>
      <c r="F573" s="26" t="n">
        <v>609.29335</v>
      </c>
      <c r="G573" s="27" t="n">
        <f aca="false">F573*100/E573</f>
        <v>100</v>
      </c>
      <c r="H573" s="28" t="n">
        <v>0</v>
      </c>
    </row>
    <row r="574" customFormat="false" ht="38.25" hidden="false" customHeight="false" outlineLevel="3" collapsed="false">
      <c r="A574" s="24" t="s">
        <v>444</v>
      </c>
      <c r="B574" s="25" t="s">
        <v>467</v>
      </c>
      <c r="C574" s="25" t="s">
        <v>445</v>
      </c>
      <c r="D574" s="26" t="n">
        <v>0</v>
      </c>
      <c r="E574" s="26" t="n">
        <v>5.7</v>
      </c>
      <c r="F574" s="26" t="n">
        <v>5.7</v>
      </c>
      <c r="G574" s="27" t="n">
        <f aca="false">F574*100/E574</f>
        <v>100</v>
      </c>
      <c r="H574" s="28" t="n">
        <v>0</v>
      </c>
    </row>
    <row r="575" customFormat="false" ht="38.25" hidden="false" customHeight="false" outlineLevel="3" collapsed="false">
      <c r="A575" s="24" t="s">
        <v>446</v>
      </c>
      <c r="B575" s="25" t="s">
        <v>467</v>
      </c>
      <c r="C575" s="25" t="s">
        <v>447</v>
      </c>
      <c r="D575" s="26" t="n">
        <v>184.3</v>
      </c>
      <c r="E575" s="26" t="n">
        <v>184.00665</v>
      </c>
      <c r="F575" s="26" t="n">
        <v>184.00665</v>
      </c>
      <c r="G575" s="27" t="n">
        <f aca="false">F575*100/E575</f>
        <v>100</v>
      </c>
      <c r="H575" s="28" t="n">
        <v>0</v>
      </c>
    </row>
    <row r="576" customFormat="false" ht="25.5" hidden="false" customHeight="false" outlineLevel="3" collapsed="false">
      <c r="A576" s="24" t="s">
        <v>80</v>
      </c>
      <c r="B576" s="25" t="s">
        <v>467</v>
      </c>
      <c r="C576" s="25" t="s">
        <v>81</v>
      </c>
      <c r="D576" s="26" t="n">
        <v>32.2</v>
      </c>
      <c r="E576" s="26" t="n">
        <v>26.5</v>
      </c>
      <c r="F576" s="26" t="n">
        <v>22.50555</v>
      </c>
      <c r="G576" s="27" t="n">
        <f aca="false">F576*100/E576</f>
        <v>84.9266037735849</v>
      </c>
      <c r="H576" s="28" t="n">
        <v>0</v>
      </c>
    </row>
    <row r="577" customFormat="false" ht="51" hidden="false" customHeight="false" outlineLevel="2" collapsed="false">
      <c r="A577" s="24" t="s">
        <v>468</v>
      </c>
      <c r="B577" s="25" t="s">
        <v>469</v>
      </c>
      <c r="C577" s="25" t="s">
        <v>14</v>
      </c>
      <c r="D577" s="26" t="n">
        <v>354.9</v>
      </c>
      <c r="E577" s="26" t="n">
        <v>784</v>
      </c>
      <c r="F577" s="26" t="n">
        <v>469.59353</v>
      </c>
      <c r="G577" s="27" t="n">
        <f aca="false">F577*100/E577</f>
        <v>59.8971339285714</v>
      </c>
      <c r="H577" s="28" t="n">
        <v>0</v>
      </c>
    </row>
    <row r="578" customFormat="false" ht="25.5" hidden="false" customHeight="false" outlineLevel="3" collapsed="false">
      <c r="A578" s="24" t="s">
        <v>442</v>
      </c>
      <c r="B578" s="25" t="s">
        <v>469</v>
      </c>
      <c r="C578" s="25" t="s">
        <v>443</v>
      </c>
      <c r="D578" s="26" t="n">
        <v>256.68</v>
      </c>
      <c r="E578" s="26" t="n">
        <v>570.37</v>
      </c>
      <c r="F578" s="26" t="n">
        <v>356.50688</v>
      </c>
      <c r="G578" s="27" t="n">
        <f aca="false">F578*100/E578</f>
        <v>62.5044935743465</v>
      </c>
      <c r="H578" s="28" t="n">
        <v>0</v>
      </c>
    </row>
    <row r="579" customFormat="false" ht="38.25" hidden="false" customHeight="false" outlineLevel="3" collapsed="false">
      <c r="A579" s="24" t="s">
        <v>446</v>
      </c>
      <c r="B579" s="25" t="s">
        <v>469</v>
      </c>
      <c r="C579" s="25" t="s">
        <v>447</v>
      </c>
      <c r="D579" s="26" t="n">
        <v>77.52</v>
      </c>
      <c r="E579" s="26" t="n">
        <v>172.23</v>
      </c>
      <c r="F579" s="26" t="n">
        <v>105.11929</v>
      </c>
      <c r="G579" s="27" t="n">
        <f aca="false">F579*100/E579</f>
        <v>61.0342507112582</v>
      </c>
      <c r="H579" s="28" t="n">
        <v>0</v>
      </c>
    </row>
    <row r="580" customFormat="false" ht="25.5" hidden="false" customHeight="false" outlineLevel="3" collapsed="false">
      <c r="A580" s="24" t="s">
        <v>80</v>
      </c>
      <c r="B580" s="25" t="s">
        <v>469</v>
      </c>
      <c r="C580" s="25" t="s">
        <v>81</v>
      </c>
      <c r="D580" s="26" t="n">
        <v>20.7</v>
      </c>
      <c r="E580" s="26" t="n">
        <v>41.4</v>
      </c>
      <c r="F580" s="26" t="n">
        <v>7.96736</v>
      </c>
      <c r="G580" s="27" t="n">
        <f aca="false">F580*100/E580</f>
        <v>19.2448309178744</v>
      </c>
      <c r="H580" s="28" t="n">
        <v>0</v>
      </c>
    </row>
    <row r="581" customFormat="false" ht="25.5" hidden="false" customHeight="false" outlineLevel="2" collapsed="false">
      <c r="A581" s="24" t="s">
        <v>470</v>
      </c>
      <c r="B581" s="25" t="s">
        <v>471</v>
      </c>
      <c r="C581" s="25" t="s">
        <v>14</v>
      </c>
      <c r="D581" s="26" t="n">
        <v>351.2</v>
      </c>
      <c r="E581" s="26" t="n">
        <v>388.3</v>
      </c>
      <c r="F581" s="26" t="n">
        <v>340.81646</v>
      </c>
      <c r="G581" s="27" t="n">
        <f aca="false">F581*100/E581</f>
        <v>87.7714293072367</v>
      </c>
      <c r="H581" s="28" t="n">
        <v>0</v>
      </c>
    </row>
    <row r="582" customFormat="false" ht="25.5" hidden="false" customHeight="false" outlineLevel="3" collapsed="false">
      <c r="A582" s="24" t="s">
        <v>442</v>
      </c>
      <c r="B582" s="25" t="s">
        <v>471</v>
      </c>
      <c r="C582" s="25" t="s">
        <v>443</v>
      </c>
      <c r="D582" s="26" t="n">
        <v>256.7</v>
      </c>
      <c r="E582" s="26" t="n">
        <v>285.195</v>
      </c>
      <c r="F582" s="26" t="n">
        <v>249.62316</v>
      </c>
      <c r="G582" s="27" t="n">
        <f aca="false">F582*100/E582</f>
        <v>87.5271866617578</v>
      </c>
      <c r="H582" s="28" t="n">
        <v>0</v>
      </c>
    </row>
    <row r="583" customFormat="false" ht="38.25" hidden="false" customHeight="false" outlineLevel="3" collapsed="false">
      <c r="A583" s="24" t="s">
        <v>446</v>
      </c>
      <c r="B583" s="25" t="s">
        <v>471</v>
      </c>
      <c r="C583" s="25" t="s">
        <v>447</v>
      </c>
      <c r="D583" s="26" t="n">
        <v>77.5</v>
      </c>
      <c r="E583" s="26" t="n">
        <v>86.105</v>
      </c>
      <c r="F583" s="26" t="n">
        <v>74.1933</v>
      </c>
      <c r="G583" s="27" t="n">
        <f aca="false">F583*100/E583</f>
        <v>86.1660763021892</v>
      </c>
      <c r="H583" s="28" t="n">
        <v>0</v>
      </c>
    </row>
    <row r="584" customFormat="false" ht="25.5" hidden="false" customHeight="false" outlineLevel="3" collapsed="false">
      <c r="A584" s="24" t="s">
        <v>78</v>
      </c>
      <c r="B584" s="25" t="s">
        <v>471</v>
      </c>
      <c r="C584" s="25" t="s">
        <v>79</v>
      </c>
      <c r="D584" s="26" t="n">
        <v>1</v>
      </c>
      <c r="E584" s="26" t="n">
        <v>1.37</v>
      </c>
      <c r="F584" s="26" t="n">
        <v>1.37</v>
      </c>
      <c r="G584" s="27" t="n">
        <f aca="false">F584*100/E584</f>
        <v>100</v>
      </c>
      <c r="H584" s="28" t="n">
        <v>0</v>
      </c>
    </row>
    <row r="585" customFormat="false" ht="25.5" hidden="false" customHeight="false" outlineLevel="3" collapsed="false">
      <c r="A585" s="24" t="s">
        <v>80</v>
      </c>
      <c r="B585" s="25" t="s">
        <v>471</v>
      </c>
      <c r="C585" s="25" t="s">
        <v>81</v>
      </c>
      <c r="D585" s="26" t="n">
        <v>16</v>
      </c>
      <c r="E585" s="26" t="n">
        <v>15.63</v>
      </c>
      <c r="F585" s="26" t="n">
        <v>15.63</v>
      </c>
      <c r="G585" s="27" t="n">
        <f aca="false">F585*100/E585</f>
        <v>100</v>
      </c>
      <c r="H585" s="28" t="n">
        <v>0</v>
      </c>
    </row>
    <row r="586" customFormat="false" ht="51" hidden="false" customHeight="false" outlineLevel="2" collapsed="false">
      <c r="A586" s="24" t="s">
        <v>472</v>
      </c>
      <c r="B586" s="25" t="s">
        <v>473</v>
      </c>
      <c r="C586" s="25" t="s">
        <v>14</v>
      </c>
      <c r="D586" s="26" t="n">
        <v>247</v>
      </c>
      <c r="E586" s="26" t="n">
        <v>247</v>
      </c>
      <c r="F586" s="26" t="n">
        <v>247</v>
      </c>
      <c r="G586" s="27" t="n">
        <f aca="false">F586*100/E586</f>
        <v>100</v>
      </c>
      <c r="H586" s="28" t="n">
        <v>0</v>
      </c>
    </row>
    <row r="587" customFormat="false" ht="25.5" hidden="false" customHeight="false" outlineLevel="3" collapsed="false">
      <c r="A587" s="24" t="s">
        <v>80</v>
      </c>
      <c r="B587" s="25" t="s">
        <v>473</v>
      </c>
      <c r="C587" s="25" t="s">
        <v>81</v>
      </c>
      <c r="D587" s="26" t="n">
        <v>247</v>
      </c>
      <c r="E587" s="26" t="n">
        <v>247</v>
      </c>
      <c r="F587" s="26" t="n">
        <v>247</v>
      </c>
      <c r="G587" s="27" t="n">
        <f aca="false">F587*100/E587</f>
        <v>100</v>
      </c>
      <c r="H587" s="28" t="n">
        <v>0</v>
      </c>
    </row>
    <row r="588" customFormat="false" ht="25.5" hidden="false" customHeight="false" outlineLevel="2" collapsed="false">
      <c r="A588" s="24" t="s">
        <v>94</v>
      </c>
      <c r="B588" s="25" t="s">
        <v>474</v>
      </c>
      <c r="C588" s="25" t="s">
        <v>14</v>
      </c>
      <c r="D588" s="26" t="n">
        <v>300</v>
      </c>
      <c r="E588" s="26" t="n">
        <v>5.8</v>
      </c>
      <c r="F588" s="26" t="n">
        <v>5.8</v>
      </c>
      <c r="G588" s="27" t="n">
        <f aca="false">F588*100/E588</f>
        <v>100</v>
      </c>
      <c r="H588" s="28" t="n">
        <v>0</v>
      </c>
    </row>
    <row r="589" customFormat="false" ht="25.5" hidden="false" customHeight="false" outlineLevel="3" collapsed="false">
      <c r="A589" s="24" t="s">
        <v>80</v>
      </c>
      <c r="B589" s="25" t="s">
        <v>474</v>
      </c>
      <c r="C589" s="25" t="s">
        <v>81</v>
      </c>
      <c r="D589" s="26" t="n">
        <v>300</v>
      </c>
      <c r="E589" s="26" t="n">
        <v>5.8</v>
      </c>
      <c r="F589" s="26" t="n">
        <v>5.8</v>
      </c>
      <c r="G589" s="27" t="n">
        <f aca="false">F589*100/E589</f>
        <v>100</v>
      </c>
      <c r="H589" s="28" t="n">
        <v>0</v>
      </c>
    </row>
    <row r="590" customFormat="false" ht="25.5" hidden="false" customHeight="false" outlineLevel="2" collapsed="false">
      <c r="A590" s="24" t="s">
        <v>408</v>
      </c>
      <c r="B590" s="25" t="s">
        <v>475</v>
      </c>
      <c r="C590" s="25" t="s">
        <v>14</v>
      </c>
      <c r="D590" s="26" t="n">
        <v>0</v>
      </c>
      <c r="E590" s="26" t="n">
        <v>40.71825</v>
      </c>
      <c r="F590" s="26" t="n">
        <v>40.71825</v>
      </c>
      <c r="G590" s="27" t="n">
        <f aca="false">F590*100/E590</f>
        <v>100</v>
      </c>
      <c r="H590" s="28" t="n">
        <v>0</v>
      </c>
    </row>
    <row r="591" customFormat="false" ht="25.5" hidden="false" customHeight="false" outlineLevel="3" collapsed="false">
      <c r="A591" s="24" t="s">
        <v>80</v>
      </c>
      <c r="B591" s="25" t="s">
        <v>475</v>
      </c>
      <c r="C591" s="25" t="s">
        <v>81</v>
      </c>
      <c r="D591" s="26" t="n">
        <v>0</v>
      </c>
      <c r="E591" s="26" t="n">
        <v>40.71825</v>
      </c>
      <c r="F591" s="26" t="n">
        <v>40.71825</v>
      </c>
      <c r="G591" s="27" t="n">
        <f aca="false">F591*100/E591</f>
        <v>100</v>
      </c>
      <c r="H591" s="28" t="n">
        <v>0</v>
      </c>
    </row>
    <row r="592" customFormat="false" ht="25.5" hidden="false" customHeight="false" outlineLevel="2" collapsed="false">
      <c r="A592" s="24" t="s">
        <v>476</v>
      </c>
      <c r="B592" s="25" t="s">
        <v>477</v>
      </c>
      <c r="C592" s="25" t="s">
        <v>14</v>
      </c>
      <c r="D592" s="26" t="n">
        <v>2000</v>
      </c>
      <c r="E592" s="26" t="n">
        <v>2000</v>
      </c>
      <c r="F592" s="26" t="n">
        <v>1394.0806</v>
      </c>
      <c r="G592" s="27" t="n">
        <f aca="false">F592*100/E592</f>
        <v>69.70403</v>
      </c>
      <c r="H592" s="28" t="n">
        <v>0</v>
      </c>
    </row>
    <row r="593" customFormat="false" ht="51" hidden="false" customHeight="false" outlineLevel="3" collapsed="false">
      <c r="A593" s="24" t="s">
        <v>314</v>
      </c>
      <c r="B593" s="25" t="s">
        <v>477</v>
      </c>
      <c r="C593" s="25" t="s">
        <v>315</v>
      </c>
      <c r="D593" s="26" t="n">
        <v>2000</v>
      </c>
      <c r="E593" s="26" t="n">
        <v>2000</v>
      </c>
      <c r="F593" s="26" t="n">
        <v>1394.0806</v>
      </c>
      <c r="G593" s="27" t="n">
        <f aca="false">F593*100/E593</f>
        <v>69.70403</v>
      </c>
      <c r="H593" s="28" t="n">
        <v>0</v>
      </c>
    </row>
    <row r="594" customFormat="false" ht="38.25" hidden="false" customHeight="false" outlineLevel="2" collapsed="false">
      <c r="A594" s="24" t="s">
        <v>478</v>
      </c>
      <c r="B594" s="25" t="s">
        <v>479</v>
      </c>
      <c r="C594" s="25" t="s">
        <v>14</v>
      </c>
      <c r="D594" s="26" t="n">
        <v>10</v>
      </c>
      <c r="E594" s="26" t="n">
        <v>10</v>
      </c>
      <c r="F594" s="26" t="n">
        <v>4.545</v>
      </c>
      <c r="G594" s="27" t="n">
        <f aca="false">F594*100/E594</f>
        <v>45.45</v>
      </c>
      <c r="H594" s="28" t="n">
        <v>0</v>
      </c>
    </row>
    <row r="595" customFormat="false" ht="25.5" hidden="false" customHeight="false" outlineLevel="3" collapsed="false">
      <c r="A595" s="24" t="s">
        <v>80</v>
      </c>
      <c r="B595" s="25" t="s">
        <v>479</v>
      </c>
      <c r="C595" s="25" t="s">
        <v>81</v>
      </c>
      <c r="D595" s="26" t="n">
        <v>10</v>
      </c>
      <c r="E595" s="26" t="n">
        <v>10</v>
      </c>
      <c r="F595" s="26" t="n">
        <v>4.545</v>
      </c>
      <c r="G595" s="27" t="n">
        <f aca="false">F595*100/E595</f>
        <v>45.45</v>
      </c>
      <c r="H595" s="28" t="n">
        <v>0</v>
      </c>
    </row>
    <row r="596" customFormat="false" ht="63.75" hidden="false" customHeight="false" outlineLevel="2" collapsed="false">
      <c r="A596" s="24" t="s">
        <v>480</v>
      </c>
      <c r="B596" s="25" t="s">
        <v>481</v>
      </c>
      <c r="C596" s="25" t="s">
        <v>14</v>
      </c>
      <c r="D596" s="26" t="n">
        <v>300</v>
      </c>
      <c r="E596" s="26" t="n">
        <v>130</v>
      </c>
      <c r="F596" s="26" t="n">
        <v>130</v>
      </c>
      <c r="G596" s="27" t="n">
        <f aca="false">F596*100/E596</f>
        <v>100</v>
      </c>
      <c r="H596" s="28" t="n">
        <v>0</v>
      </c>
    </row>
    <row r="597" customFormat="false" ht="38.25" hidden="false" customHeight="false" outlineLevel="3" collapsed="false">
      <c r="A597" s="24" t="s">
        <v>185</v>
      </c>
      <c r="B597" s="25" t="s">
        <v>481</v>
      </c>
      <c r="C597" s="25" t="s">
        <v>186</v>
      </c>
      <c r="D597" s="26" t="n">
        <v>300</v>
      </c>
      <c r="E597" s="26" t="n">
        <v>130</v>
      </c>
      <c r="F597" s="26" t="n">
        <v>130</v>
      </c>
      <c r="G597" s="27" t="n">
        <f aca="false">F597*100/E597</f>
        <v>100</v>
      </c>
      <c r="H597" s="28" t="n">
        <v>0</v>
      </c>
    </row>
    <row r="598" customFormat="false" ht="15" hidden="false" customHeight="false" outlineLevel="2" collapsed="false">
      <c r="A598" s="24" t="s">
        <v>105</v>
      </c>
      <c r="B598" s="25" t="s">
        <v>482</v>
      </c>
      <c r="C598" s="25" t="s">
        <v>14</v>
      </c>
      <c r="D598" s="26" t="n">
        <v>0</v>
      </c>
      <c r="E598" s="26" t="n">
        <v>80</v>
      </c>
      <c r="F598" s="26" t="n">
        <v>80</v>
      </c>
      <c r="G598" s="27" t="n">
        <f aca="false">F598*100/E598</f>
        <v>100</v>
      </c>
      <c r="H598" s="28" t="n">
        <v>0</v>
      </c>
    </row>
    <row r="599" customFormat="false" ht="25.5" hidden="false" customHeight="false" outlineLevel="3" collapsed="false">
      <c r="A599" s="24" t="s">
        <v>80</v>
      </c>
      <c r="B599" s="25" t="s">
        <v>482</v>
      </c>
      <c r="C599" s="25" t="s">
        <v>81</v>
      </c>
      <c r="D599" s="26" t="n">
        <v>0</v>
      </c>
      <c r="E599" s="26" t="n">
        <v>80</v>
      </c>
      <c r="F599" s="26" t="n">
        <v>80</v>
      </c>
      <c r="G599" s="27" t="n">
        <f aca="false">F599*100/E599</f>
        <v>100</v>
      </c>
      <c r="H599" s="28" t="n">
        <v>0</v>
      </c>
    </row>
    <row r="600" customFormat="false" ht="38.25" hidden="false" customHeight="false" outlineLevel="2" collapsed="false">
      <c r="A600" s="24" t="s">
        <v>39</v>
      </c>
      <c r="B600" s="25" t="s">
        <v>483</v>
      </c>
      <c r="C600" s="25" t="s">
        <v>14</v>
      </c>
      <c r="D600" s="26" t="n">
        <v>1109.6</v>
      </c>
      <c r="E600" s="26" t="n">
        <v>1047.2</v>
      </c>
      <c r="F600" s="26" t="n">
        <v>1047.2</v>
      </c>
      <c r="G600" s="27" t="n">
        <f aca="false">F600*100/E600</f>
        <v>100</v>
      </c>
      <c r="H600" s="28" t="n">
        <v>0</v>
      </c>
    </row>
    <row r="601" customFormat="false" ht="51" hidden="false" customHeight="false" outlineLevel="3" collapsed="false">
      <c r="A601" s="24" t="s">
        <v>25</v>
      </c>
      <c r="B601" s="25" t="s">
        <v>483</v>
      </c>
      <c r="C601" s="25" t="s">
        <v>26</v>
      </c>
      <c r="D601" s="26" t="n">
        <v>1109.6</v>
      </c>
      <c r="E601" s="26" t="n">
        <v>1047.2</v>
      </c>
      <c r="F601" s="26" t="n">
        <v>1047.2</v>
      </c>
      <c r="G601" s="27" t="n">
        <f aca="false">F601*100/E601</f>
        <v>100</v>
      </c>
      <c r="H601" s="28" t="n">
        <v>0</v>
      </c>
    </row>
    <row r="602" customFormat="false" ht="25.5" hidden="false" customHeight="false" outlineLevel="2" collapsed="false">
      <c r="A602" s="24" t="s">
        <v>484</v>
      </c>
      <c r="B602" s="25" t="s">
        <v>485</v>
      </c>
      <c r="C602" s="25" t="s">
        <v>14</v>
      </c>
      <c r="D602" s="26" t="n">
        <v>1</v>
      </c>
      <c r="E602" s="26" t="n">
        <v>1</v>
      </c>
      <c r="F602" s="26" t="n">
        <v>1</v>
      </c>
      <c r="G602" s="27" t="n">
        <f aca="false">F602*100/E602</f>
        <v>100</v>
      </c>
      <c r="H602" s="28" t="n">
        <v>0</v>
      </c>
    </row>
    <row r="603" customFormat="false" ht="25.5" hidden="false" customHeight="false" outlineLevel="3" collapsed="false">
      <c r="A603" s="24" t="s">
        <v>80</v>
      </c>
      <c r="B603" s="25" t="s">
        <v>485</v>
      </c>
      <c r="C603" s="25" t="s">
        <v>81</v>
      </c>
      <c r="D603" s="26" t="n">
        <v>1</v>
      </c>
      <c r="E603" s="26" t="n">
        <v>1</v>
      </c>
      <c r="F603" s="26" t="n">
        <v>1</v>
      </c>
      <c r="G603" s="27" t="n">
        <f aca="false">F603*100/E603</f>
        <v>100</v>
      </c>
      <c r="H603" s="28" t="n">
        <v>0</v>
      </c>
    </row>
    <row r="604" customFormat="false" ht="25.5" hidden="false" customHeight="false" outlineLevel="2" collapsed="false">
      <c r="A604" s="24" t="s">
        <v>486</v>
      </c>
      <c r="B604" s="25" t="s">
        <v>487</v>
      </c>
      <c r="C604" s="25" t="s">
        <v>14</v>
      </c>
      <c r="D604" s="26" t="n">
        <v>1453</v>
      </c>
      <c r="E604" s="26" t="n">
        <v>1985.1</v>
      </c>
      <c r="F604" s="26" t="n">
        <v>1968.58058</v>
      </c>
      <c r="G604" s="27" t="n">
        <f aca="false">F604*100/E604</f>
        <v>99.1678293284973</v>
      </c>
      <c r="H604" s="28" t="n">
        <v>0</v>
      </c>
    </row>
    <row r="605" customFormat="false" ht="15" hidden="false" customHeight="false" outlineLevel="3" collapsed="false">
      <c r="A605" s="24" t="s">
        <v>488</v>
      </c>
      <c r="B605" s="25" t="s">
        <v>487</v>
      </c>
      <c r="C605" s="25" t="s">
        <v>489</v>
      </c>
      <c r="D605" s="26" t="n">
        <v>1453</v>
      </c>
      <c r="E605" s="26" t="n">
        <v>1985.1</v>
      </c>
      <c r="F605" s="26" t="n">
        <v>1968.58058</v>
      </c>
      <c r="G605" s="27" t="n">
        <f aca="false">F605*100/E605</f>
        <v>99.1678293284973</v>
      </c>
      <c r="H605" s="28" t="n">
        <v>0</v>
      </c>
    </row>
    <row r="606" customFormat="false" ht="15" hidden="false" customHeight="false" outlineLevel="1" collapsed="false">
      <c r="A606" s="24" t="s">
        <v>490</v>
      </c>
      <c r="B606" s="25" t="s">
        <v>491</v>
      </c>
      <c r="C606" s="25" t="s">
        <v>14</v>
      </c>
      <c r="D606" s="26" t="n">
        <v>5649.2</v>
      </c>
      <c r="E606" s="26" t="n">
        <v>5391.87999</v>
      </c>
      <c r="F606" s="26" t="n">
        <v>5255.71667</v>
      </c>
      <c r="G606" s="27" t="n">
        <f aca="false">F606*100/E606</f>
        <v>97.4746596687513</v>
      </c>
      <c r="H606" s="28" t="n">
        <v>0</v>
      </c>
    </row>
    <row r="607" customFormat="false" ht="25.5" hidden="false" customHeight="false" outlineLevel="2" collapsed="false">
      <c r="A607" s="24" t="s">
        <v>492</v>
      </c>
      <c r="B607" s="25" t="s">
        <v>493</v>
      </c>
      <c r="C607" s="25" t="s">
        <v>14</v>
      </c>
      <c r="D607" s="26" t="n">
        <v>2711.2</v>
      </c>
      <c r="E607" s="26" t="n">
        <v>2411</v>
      </c>
      <c r="F607" s="26" t="n">
        <v>2411</v>
      </c>
      <c r="G607" s="27" t="n">
        <f aca="false">F607*100/E607</f>
        <v>100</v>
      </c>
      <c r="H607" s="28" t="n">
        <v>0</v>
      </c>
    </row>
    <row r="608" customFormat="false" ht="25.5" hidden="false" customHeight="false" outlineLevel="3" collapsed="false">
      <c r="A608" s="24" t="s">
        <v>442</v>
      </c>
      <c r="B608" s="25" t="s">
        <v>493</v>
      </c>
      <c r="C608" s="25" t="s">
        <v>443</v>
      </c>
      <c r="D608" s="26" t="n">
        <v>1274.58</v>
      </c>
      <c r="E608" s="26" t="n">
        <v>1147.36632</v>
      </c>
      <c r="F608" s="26" t="n">
        <v>1147.36632</v>
      </c>
      <c r="G608" s="27" t="n">
        <f aca="false">F608*100/E608</f>
        <v>100</v>
      </c>
      <c r="H608" s="28" t="n">
        <v>0</v>
      </c>
    </row>
    <row r="609" customFormat="false" ht="38.25" hidden="false" customHeight="false" outlineLevel="3" collapsed="false">
      <c r="A609" s="24" t="s">
        <v>444</v>
      </c>
      <c r="B609" s="25" t="s">
        <v>493</v>
      </c>
      <c r="C609" s="25" t="s">
        <v>445</v>
      </c>
      <c r="D609" s="26" t="n">
        <v>0</v>
      </c>
      <c r="E609" s="26" t="n">
        <v>6.69017</v>
      </c>
      <c r="F609" s="26" t="n">
        <v>6.69017</v>
      </c>
      <c r="G609" s="27" t="n">
        <f aca="false">F609*100/E609</f>
        <v>100</v>
      </c>
      <c r="H609" s="28" t="n">
        <v>0</v>
      </c>
    </row>
    <row r="610" customFormat="false" ht="38.25" hidden="false" customHeight="false" outlineLevel="3" collapsed="false">
      <c r="A610" s="24" t="s">
        <v>446</v>
      </c>
      <c r="B610" s="25" t="s">
        <v>493</v>
      </c>
      <c r="C610" s="25" t="s">
        <v>447</v>
      </c>
      <c r="D610" s="26" t="n">
        <v>384.92</v>
      </c>
      <c r="E610" s="26" t="n">
        <v>346.13368</v>
      </c>
      <c r="F610" s="26" t="n">
        <v>346.13368</v>
      </c>
      <c r="G610" s="27" t="n">
        <f aca="false">F610*100/E610</f>
        <v>100</v>
      </c>
      <c r="H610" s="28" t="n">
        <v>0</v>
      </c>
    </row>
    <row r="611" customFormat="false" ht="25.5" hidden="false" customHeight="false" outlineLevel="3" collapsed="false">
      <c r="A611" s="24" t="s">
        <v>78</v>
      </c>
      <c r="B611" s="25" t="s">
        <v>493</v>
      </c>
      <c r="C611" s="25" t="s">
        <v>79</v>
      </c>
      <c r="D611" s="26" t="n">
        <v>459.32</v>
      </c>
      <c r="E611" s="26" t="n">
        <v>515.81225</v>
      </c>
      <c r="F611" s="26" t="n">
        <v>515.81225</v>
      </c>
      <c r="G611" s="27" t="n">
        <f aca="false">F611*100/E611</f>
        <v>100</v>
      </c>
      <c r="H611" s="28" t="n">
        <v>0</v>
      </c>
    </row>
    <row r="612" customFormat="false" ht="25.5" hidden="false" customHeight="false" outlineLevel="3" collapsed="false">
      <c r="A612" s="24" t="s">
        <v>80</v>
      </c>
      <c r="B612" s="25" t="s">
        <v>493</v>
      </c>
      <c r="C612" s="25" t="s">
        <v>81</v>
      </c>
      <c r="D612" s="26" t="n">
        <v>592.38</v>
      </c>
      <c r="E612" s="26" t="n">
        <v>394.99758</v>
      </c>
      <c r="F612" s="26" t="n">
        <v>394.99758</v>
      </c>
      <c r="G612" s="27" t="n">
        <f aca="false">F612*100/E612</f>
        <v>100</v>
      </c>
      <c r="H612" s="28" t="n">
        <v>0</v>
      </c>
    </row>
    <row r="613" customFormat="false" ht="38.25" hidden="false" customHeight="false" outlineLevel="2" collapsed="false">
      <c r="A613" s="24" t="s">
        <v>494</v>
      </c>
      <c r="B613" s="25" t="s">
        <v>495</v>
      </c>
      <c r="C613" s="25" t="s">
        <v>14</v>
      </c>
      <c r="D613" s="26" t="n">
        <v>2938</v>
      </c>
      <c r="E613" s="26" t="n">
        <v>2748.07999</v>
      </c>
      <c r="F613" s="26" t="n">
        <v>2611.91667</v>
      </c>
      <c r="G613" s="27" t="n">
        <f aca="false">F613*100/E613</f>
        <v>95.0451471392578</v>
      </c>
      <c r="H613" s="28" t="n">
        <v>0</v>
      </c>
    </row>
    <row r="614" customFormat="false" ht="25.5" hidden="false" customHeight="false" outlineLevel="3" collapsed="false">
      <c r="A614" s="24" t="s">
        <v>442</v>
      </c>
      <c r="B614" s="25" t="s">
        <v>495</v>
      </c>
      <c r="C614" s="25" t="s">
        <v>443</v>
      </c>
      <c r="D614" s="26" t="n">
        <v>1304</v>
      </c>
      <c r="E614" s="26" t="n">
        <v>1247.95822</v>
      </c>
      <c r="F614" s="26" t="n">
        <v>1247.95822</v>
      </c>
      <c r="G614" s="27" t="n">
        <f aca="false">F614*100/E614</f>
        <v>100</v>
      </c>
      <c r="H614" s="28" t="n">
        <v>0</v>
      </c>
    </row>
    <row r="615" customFormat="false" ht="38.25" hidden="false" customHeight="false" outlineLevel="3" collapsed="false">
      <c r="A615" s="24" t="s">
        <v>444</v>
      </c>
      <c r="B615" s="25" t="s">
        <v>495</v>
      </c>
      <c r="C615" s="25" t="s">
        <v>445</v>
      </c>
      <c r="D615" s="26" t="n">
        <v>0</v>
      </c>
      <c r="E615" s="26" t="n">
        <v>10.69</v>
      </c>
      <c r="F615" s="26" t="n">
        <v>9.02717</v>
      </c>
      <c r="G615" s="27" t="n">
        <f aca="false">F615*100/E615</f>
        <v>84.4449953227315</v>
      </c>
      <c r="H615" s="28" t="n">
        <v>0</v>
      </c>
    </row>
    <row r="616" customFormat="false" ht="38.25" hidden="false" customHeight="false" outlineLevel="3" collapsed="false">
      <c r="A616" s="24" t="s">
        <v>446</v>
      </c>
      <c r="B616" s="25" t="s">
        <v>495</v>
      </c>
      <c r="C616" s="25" t="s">
        <v>447</v>
      </c>
      <c r="D616" s="26" t="n">
        <v>394</v>
      </c>
      <c r="E616" s="26" t="n">
        <v>370.00177</v>
      </c>
      <c r="F616" s="26" t="n">
        <v>370.00177</v>
      </c>
      <c r="G616" s="27" t="n">
        <f aca="false">F616*100/E616</f>
        <v>100</v>
      </c>
      <c r="H616" s="28" t="n">
        <v>0</v>
      </c>
    </row>
    <row r="617" customFormat="false" ht="25.5" hidden="false" customHeight="false" outlineLevel="3" collapsed="false">
      <c r="A617" s="24" t="s">
        <v>78</v>
      </c>
      <c r="B617" s="25" t="s">
        <v>495</v>
      </c>
      <c r="C617" s="25" t="s">
        <v>79</v>
      </c>
      <c r="D617" s="26" t="n">
        <v>445</v>
      </c>
      <c r="E617" s="26" t="n">
        <v>460.368</v>
      </c>
      <c r="F617" s="26" t="n">
        <v>448.33134</v>
      </c>
      <c r="G617" s="27" t="n">
        <f aca="false">F617*100/E617</f>
        <v>97.3854264414555</v>
      </c>
      <c r="H617" s="28" t="n">
        <v>0</v>
      </c>
    </row>
    <row r="618" customFormat="false" ht="25.5" hidden="false" customHeight="false" outlineLevel="3" collapsed="false">
      <c r="A618" s="24" t="s">
        <v>80</v>
      </c>
      <c r="B618" s="25" t="s">
        <v>495</v>
      </c>
      <c r="C618" s="25" t="s">
        <v>81</v>
      </c>
      <c r="D618" s="26" t="n">
        <v>795</v>
      </c>
      <c r="E618" s="26" t="n">
        <v>659.062</v>
      </c>
      <c r="F618" s="26" t="n">
        <v>536.59817</v>
      </c>
      <c r="G618" s="27" t="n">
        <f aca="false">F618*100/E618</f>
        <v>81.4184659409889</v>
      </c>
      <c r="H618" s="28" t="n">
        <v>0</v>
      </c>
    </row>
    <row r="619" customFormat="false" ht="15" hidden="false" customHeight="false" outlineLevel="2" collapsed="false">
      <c r="A619" s="24" t="s">
        <v>33</v>
      </c>
      <c r="B619" s="25" t="s">
        <v>496</v>
      </c>
      <c r="C619" s="25" t="s">
        <v>14</v>
      </c>
      <c r="D619" s="26" t="n">
        <v>0</v>
      </c>
      <c r="E619" s="26" t="n">
        <v>232.8</v>
      </c>
      <c r="F619" s="26" t="n">
        <v>232.8</v>
      </c>
      <c r="G619" s="27" t="n">
        <f aca="false">F619*100/E619</f>
        <v>100</v>
      </c>
      <c r="H619" s="28" t="n">
        <v>0</v>
      </c>
    </row>
    <row r="620" customFormat="false" ht="25.5" hidden="false" customHeight="false" outlineLevel="3" collapsed="false">
      <c r="A620" s="24" t="s">
        <v>67</v>
      </c>
      <c r="B620" s="25" t="s">
        <v>496</v>
      </c>
      <c r="C620" s="25" t="s">
        <v>68</v>
      </c>
      <c r="D620" s="26" t="n">
        <v>0</v>
      </c>
      <c r="E620" s="26" t="n">
        <v>232.8</v>
      </c>
      <c r="F620" s="26" t="n">
        <v>232.8</v>
      </c>
      <c r="G620" s="27" t="n">
        <f aca="false">F620*100/E620</f>
        <v>100</v>
      </c>
      <c r="H620" s="28" t="n">
        <v>0</v>
      </c>
    </row>
    <row r="621" customFormat="false" ht="38.25" hidden="false" customHeight="false" outlineLevel="1" collapsed="false">
      <c r="A621" s="24" t="s">
        <v>497</v>
      </c>
      <c r="B621" s="25" t="s">
        <v>498</v>
      </c>
      <c r="C621" s="25" t="s">
        <v>14</v>
      </c>
      <c r="D621" s="26" t="n">
        <v>3900</v>
      </c>
      <c r="E621" s="26" t="n">
        <v>3913.8</v>
      </c>
      <c r="F621" s="26" t="n">
        <v>3913.8</v>
      </c>
      <c r="G621" s="27" t="n">
        <f aca="false">F621*100/E621</f>
        <v>100</v>
      </c>
      <c r="H621" s="28" t="n">
        <v>0</v>
      </c>
    </row>
    <row r="622" customFormat="false" ht="25.5" hidden="false" customHeight="false" outlineLevel="2" collapsed="false">
      <c r="A622" s="24" t="s">
        <v>499</v>
      </c>
      <c r="B622" s="25" t="s">
        <v>500</v>
      </c>
      <c r="C622" s="25" t="s">
        <v>14</v>
      </c>
      <c r="D622" s="26" t="n">
        <v>3900</v>
      </c>
      <c r="E622" s="26" t="n">
        <v>3900</v>
      </c>
      <c r="F622" s="26" t="n">
        <v>3900</v>
      </c>
      <c r="G622" s="27" t="n">
        <f aca="false">F622*100/E622</f>
        <v>100</v>
      </c>
      <c r="H622" s="28" t="n">
        <v>0</v>
      </c>
    </row>
    <row r="623" customFormat="false" ht="25.5" hidden="false" customHeight="false" outlineLevel="3" collapsed="false">
      <c r="A623" s="24" t="s">
        <v>442</v>
      </c>
      <c r="B623" s="25" t="s">
        <v>500</v>
      </c>
      <c r="C623" s="25" t="s">
        <v>443</v>
      </c>
      <c r="D623" s="26" t="n">
        <v>2520.9</v>
      </c>
      <c r="E623" s="26" t="n">
        <v>2467.75231</v>
      </c>
      <c r="F623" s="26" t="n">
        <v>2467.75231</v>
      </c>
      <c r="G623" s="27" t="n">
        <f aca="false">F623*100/E623</f>
        <v>100</v>
      </c>
      <c r="H623" s="28" t="n">
        <v>0</v>
      </c>
    </row>
    <row r="624" customFormat="false" ht="38.25" hidden="false" customHeight="false" outlineLevel="3" collapsed="false">
      <c r="A624" s="24" t="s">
        <v>444</v>
      </c>
      <c r="B624" s="25" t="s">
        <v>500</v>
      </c>
      <c r="C624" s="25" t="s">
        <v>445</v>
      </c>
      <c r="D624" s="26" t="n">
        <v>0.7</v>
      </c>
      <c r="E624" s="26" t="n">
        <v>3.79192</v>
      </c>
      <c r="F624" s="26" t="n">
        <v>3.79192</v>
      </c>
      <c r="G624" s="27" t="n">
        <f aca="false">F624*100/E624</f>
        <v>100</v>
      </c>
      <c r="H624" s="28" t="n">
        <v>0</v>
      </c>
    </row>
    <row r="625" customFormat="false" ht="38.25" hidden="false" customHeight="false" outlineLevel="3" collapsed="false">
      <c r="A625" s="24" t="s">
        <v>446</v>
      </c>
      <c r="B625" s="25" t="s">
        <v>500</v>
      </c>
      <c r="C625" s="25" t="s">
        <v>447</v>
      </c>
      <c r="D625" s="26" t="n">
        <v>761.3</v>
      </c>
      <c r="E625" s="26" t="n">
        <v>733.74227</v>
      </c>
      <c r="F625" s="26" t="n">
        <v>733.74227</v>
      </c>
      <c r="G625" s="27" t="n">
        <f aca="false">F625*100/E625</f>
        <v>100</v>
      </c>
      <c r="H625" s="28" t="n">
        <v>0</v>
      </c>
    </row>
    <row r="626" customFormat="false" ht="25.5" hidden="false" customHeight="false" outlineLevel="3" collapsed="false">
      <c r="A626" s="24" t="s">
        <v>78</v>
      </c>
      <c r="B626" s="25" t="s">
        <v>500</v>
      </c>
      <c r="C626" s="25" t="s">
        <v>79</v>
      </c>
      <c r="D626" s="26" t="n">
        <v>150.4</v>
      </c>
      <c r="E626" s="26" t="n">
        <v>323.9138</v>
      </c>
      <c r="F626" s="26" t="n">
        <v>323.9138</v>
      </c>
      <c r="G626" s="27" t="n">
        <f aca="false">F626*100/E626</f>
        <v>100</v>
      </c>
      <c r="H626" s="28" t="n">
        <v>0</v>
      </c>
    </row>
    <row r="627" customFormat="false" ht="25.5" hidden="false" customHeight="false" outlineLevel="3" collapsed="false">
      <c r="A627" s="24" t="s">
        <v>80</v>
      </c>
      <c r="B627" s="25" t="s">
        <v>500</v>
      </c>
      <c r="C627" s="25" t="s">
        <v>81</v>
      </c>
      <c r="D627" s="26" t="n">
        <v>466.7</v>
      </c>
      <c r="E627" s="26" t="n">
        <v>370.7997</v>
      </c>
      <c r="F627" s="26" t="n">
        <v>370.7997</v>
      </c>
      <c r="G627" s="27" t="n">
        <f aca="false">F627*100/E627</f>
        <v>100</v>
      </c>
      <c r="H627" s="28" t="n">
        <v>0</v>
      </c>
    </row>
    <row r="628" customFormat="false" ht="15" hidden="false" customHeight="false" outlineLevel="2" collapsed="false">
      <c r="A628" s="24" t="s">
        <v>33</v>
      </c>
      <c r="B628" s="25" t="s">
        <v>501</v>
      </c>
      <c r="C628" s="25" t="s">
        <v>14</v>
      </c>
      <c r="D628" s="26" t="n">
        <v>0</v>
      </c>
      <c r="E628" s="26" t="n">
        <v>13.8</v>
      </c>
      <c r="F628" s="26" t="n">
        <v>13.8</v>
      </c>
      <c r="G628" s="27" t="n">
        <f aca="false">F628*100/E628</f>
        <v>100</v>
      </c>
      <c r="H628" s="28" t="n">
        <v>0</v>
      </c>
    </row>
    <row r="629" customFormat="false" ht="25.5" hidden="false" customHeight="false" outlineLevel="3" collapsed="false">
      <c r="A629" s="24" t="s">
        <v>67</v>
      </c>
      <c r="B629" s="25" t="s">
        <v>501</v>
      </c>
      <c r="C629" s="25" t="s">
        <v>68</v>
      </c>
      <c r="D629" s="26" t="n">
        <v>0</v>
      </c>
      <c r="E629" s="26" t="n">
        <v>13.8</v>
      </c>
      <c r="F629" s="26" t="n">
        <v>13.8</v>
      </c>
      <c r="G629" s="27" t="n">
        <f aca="false">F629*100/E629</f>
        <v>100</v>
      </c>
      <c r="H629" s="28" t="n">
        <v>0</v>
      </c>
    </row>
    <row r="630" customFormat="false" ht="25.5" hidden="false" customHeight="false" outlineLevel="1" collapsed="false">
      <c r="A630" s="24" t="s">
        <v>502</v>
      </c>
      <c r="B630" s="25" t="s">
        <v>503</v>
      </c>
      <c r="C630" s="25" t="s">
        <v>14</v>
      </c>
      <c r="D630" s="26" t="n">
        <v>500</v>
      </c>
      <c r="E630" s="26" t="n">
        <v>500</v>
      </c>
      <c r="F630" s="26" t="n">
        <v>499.93047</v>
      </c>
      <c r="G630" s="27" t="n">
        <f aca="false">F630*100/E630</f>
        <v>99.986094</v>
      </c>
      <c r="H630" s="28" t="n">
        <v>0</v>
      </c>
    </row>
    <row r="631" customFormat="false" ht="38.25" hidden="false" customHeight="false" outlineLevel="2" collapsed="false">
      <c r="A631" s="24" t="s">
        <v>504</v>
      </c>
      <c r="B631" s="25" t="s">
        <v>505</v>
      </c>
      <c r="C631" s="25" t="s">
        <v>14</v>
      </c>
      <c r="D631" s="26" t="n">
        <v>400</v>
      </c>
      <c r="E631" s="26" t="n">
        <v>400</v>
      </c>
      <c r="F631" s="26" t="n">
        <v>399.93047</v>
      </c>
      <c r="G631" s="27" t="n">
        <f aca="false">F631*100/E631</f>
        <v>99.9826175</v>
      </c>
      <c r="H631" s="28" t="n">
        <v>0</v>
      </c>
    </row>
    <row r="632" customFormat="false" ht="25.5" hidden="false" customHeight="false" outlineLevel="3" collapsed="false">
      <c r="A632" s="24" t="s">
        <v>78</v>
      </c>
      <c r="B632" s="25" t="s">
        <v>505</v>
      </c>
      <c r="C632" s="25" t="s">
        <v>79</v>
      </c>
      <c r="D632" s="26" t="n">
        <v>400</v>
      </c>
      <c r="E632" s="26" t="n">
        <v>400</v>
      </c>
      <c r="F632" s="26" t="n">
        <v>399.93047</v>
      </c>
      <c r="G632" s="27" t="n">
        <f aca="false">F632*100/E632</f>
        <v>99.9826175</v>
      </c>
      <c r="H632" s="28" t="n">
        <v>0</v>
      </c>
    </row>
    <row r="633" customFormat="false" ht="38.25" hidden="false" customHeight="false" outlineLevel="2" collapsed="false">
      <c r="A633" s="24" t="s">
        <v>504</v>
      </c>
      <c r="B633" s="25" t="s">
        <v>506</v>
      </c>
      <c r="C633" s="25" t="s">
        <v>14</v>
      </c>
      <c r="D633" s="26" t="n">
        <v>100</v>
      </c>
      <c r="E633" s="26" t="n">
        <v>100</v>
      </c>
      <c r="F633" s="26" t="n">
        <v>100</v>
      </c>
      <c r="G633" s="27" t="n">
        <f aca="false">F633*100/E633</f>
        <v>100</v>
      </c>
      <c r="H633" s="28" t="n">
        <v>0</v>
      </c>
    </row>
    <row r="634" customFormat="false" ht="25.5" hidden="false" customHeight="false" outlineLevel="3" collapsed="false">
      <c r="A634" s="24" t="s">
        <v>78</v>
      </c>
      <c r="B634" s="25" t="s">
        <v>506</v>
      </c>
      <c r="C634" s="25" t="s">
        <v>79</v>
      </c>
      <c r="D634" s="26" t="n">
        <v>100</v>
      </c>
      <c r="E634" s="26" t="n">
        <v>100</v>
      </c>
      <c r="F634" s="26" t="n">
        <v>100</v>
      </c>
      <c r="G634" s="27" t="n">
        <f aca="false">F634*100/E634</f>
        <v>100</v>
      </c>
      <c r="H634" s="28" t="n">
        <v>0</v>
      </c>
    </row>
    <row r="635" s="23" customFormat="true" ht="25.5" hidden="false" customHeight="false" outlineLevel="0" collapsed="false">
      <c r="A635" s="18" t="s">
        <v>507</v>
      </c>
      <c r="B635" s="19" t="s">
        <v>508</v>
      </c>
      <c r="C635" s="19" t="s">
        <v>14</v>
      </c>
      <c r="D635" s="20" t="n">
        <v>60662</v>
      </c>
      <c r="E635" s="20" t="n">
        <v>40087.36616</v>
      </c>
      <c r="F635" s="20" t="n">
        <v>38017.75157</v>
      </c>
      <c r="G635" s="21" t="n">
        <f aca="false">F635*100/E635</f>
        <v>94.8372397883673</v>
      </c>
      <c r="H635" s="22" t="n">
        <v>0</v>
      </c>
    </row>
    <row r="636" customFormat="false" ht="25.5" hidden="false" customHeight="false" outlineLevel="1" collapsed="false">
      <c r="A636" s="24" t="s">
        <v>509</v>
      </c>
      <c r="B636" s="25" t="s">
        <v>510</v>
      </c>
      <c r="C636" s="25" t="s">
        <v>14</v>
      </c>
      <c r="D636" s="26" t="n">
        <v>60649</v>
      </c>
      <c r="E636" s="26" t="n">
        <v>40074.36616</v>
      </c>
      <c r="F636" s="26" t="n">
        <v>38007.75157</v>
      </c>
      <c r="G636" s="27" t="n">
        <f aca="false">F636*100/E636</f>
        <v>94.843051087199</v>
      </c>
      <c r="H636" s="28" t="n">
        <v>0</v>
      </c>
    </row>
    <row r="637" customFormat="false" ht="25.5" hidden="false" customHeight="false" outlineLevel="2" collapsed="false">
      <c r="A637" s="24" t="s">
        <v>511</v>
      </c>
      <c r="B637" s="25" t="s">
        <v>512</v>
      </c>
      <c r="C637" s="25" t="s">
        <v>14</v>
      </c>
      <c r="D637" s="26" t="n">
        <v>37000</v>
      </c>
      <c r="E637" s="26" t="n">
        <v>30600</v>
      </c>
      <c r="F637" s="26" t="n">
        <v>30509.14585</v>
      </c>
      <c r="G637" s="27" t="n">
        <f aca="false">F637*100/E637</f>
        <v>99.7030910130719</v>
      </c>
      <c r="H637" s="28" t="n">
        <v>0</v>
      </c>
    </row>
    <row r="638" customFormat="false" ht="15" hidden="false" customHeight="false" outlineLevel="3" collapsed="false">
      <c r="A638" s="24" t="s">
        <v>513</v>
      </c>
      <c r="B638" s="25" t="s">
        <v>512</v>
      </c>
      <c r="C638" s="25" t="s">
        <v>514</v>
      </c>
      <c r="D638" s="26" t="n">
        <v>37000</v>
      </c>
      <c r="E638" s="26" t="n">
        <v>30600</v>
      </c>
      <c r="F638" s="26" t="n">
        <v>30509.14585</v>
      </c>
      <c r="G638" s="27" t="n">
        <f aca="false">F638*100/E638</f>
        <v>99.7030910130719</v>
      </c>
      <c r="H638" s="28" t="n">
        <v>0</v>
      </c>
    </row>
    <row r="639" customFormat="false" ht="25.5" hidden="false" customHeight="false" outlineLevel="2" collapsed="false">
      <c r="A639" s="24" t="s">
        <v>515</v>
      </c>
      <c r="B639" s="25" t="s">
        <v>516</v>
      </c>
      <c r="C639" s="25" t="s">
        <v>14</v>
      </c>
      <c r="D639" s="26" t="n">
        <v>3092</v>
      </c>
      <c r="E639" s="26" t="n">
        <v>0</v>
      </c>
      <c r="F639" s="26" t="n">
        <v>0</v>
      </c>
      <c r="G639" s="27"/>
      <c r="H639" s="28" t="n">
        <v>0</v>
      </c>
    </row>
    <row r="640" customFormat="false" ht="15" hidden="false" customHeight="false" outlineLevel="3" collapsed="false">
      <c r="A640" s="24" t="s">
        <v>517</v>
      </c>
      <c r="B640" s="25" t="s">
        <v>516</v>
      </c>
      <c r="C640" s="25" t="s">
        <v>518</v>
      </c>
      <c r="D640" s="26" t="n">
        <v>3092</v>
      </c>
      <c r="E640" s="26" t="n">
        <v>0</v>
      </c>
      <c r="F640" s="26" t="n">
        <v>0</v>
      </c>
      <c r="G640" s="27"/>
      <c r="H640" s="28" t="n">
        <v>0</v>
      </c>
    </row>
    <row r="641" customFormat="false" ht="25.5" hidden="false" customHeight="false" outlineLevel="2" collapsed="false">
      <c r="A641" s="24" t="s">
        <v>519</v>
      </c>
      <c r="B641" s="25" t="s">
        <v>520</v>
      </c>
      <c r="C641" s="25" t="s">
        <v>14</v>
      </c>
      <c r="D641" s="26" t="n">
        <v>10126</v>
      </c>
      <c r="E641" s="26" t="n">
        <v>0</v>
      </c>
      <c r="F641" s="26" t="n">
        <v>0</v>
      </c>
      <c r="G641" s="27"/>
      <c r="H641" s="28" t="n">
        <v>0</v>
      </c>
    </row>
    <row r="642" customFormat="false" ht="15" hidden="false" customHeight="false" outlineLevel="3" collapsed="false">
      <c r="A642" s="24" t="s">
        <v>517</v>
      </c>
      <c r="B642" s="25" t="s">
        <v>520</v>
      </c>
      <c r="C642" s="25" t="s">
        <v>518</v>
      </c>
      <c r="D642" s="26" t="n">
        <v>10126</v>
      </c>
      <c r="E642" s="26" t="n">
        <v>0</v>
      </c>
      <c r="F642" s="26" t="n">
        <v>0</v>
      </c>
      <c r="G642" s="27"/>
      <c r="H642" s="28" t="n">
        <v>0</v>
      </c>
    </row>
    <row r="643" customFormat="false" ht="25.5" hidden="false" customHeight="false" outlineLevel="2" collapsed="false">
      <c r="A643" s="24" t="s">
        <v>521</v>
      </c>
      <c r="B643" s="25" t="s">
        <v>522</v>
      </c>
      <c r="C643" s="25" t="s">
        <v>14</v>
      </c>
      <c r="D643" s="26" t="n">
        <v>1083</v>
      </c>
      <c r="E643" s="26" t="n">
        <v>1661.8843</v>
      </c>
      <c r="F643" s="26" t="n">
        <v>0</v>
      </c>
      <c r="G643" s="27" t="n">
        <f aca="false">F643*100/E643</f>
        <v>0</v>
      </c>
      <c r="H643" s="28" t="n">
        <v>0</v>
      </c>
    </row>
    <row r="644" customFormat="false" ht="15" hidden="false" customHeight="false" outlineLevel="3" collapsed="false">
      <c r="A644" s="24" t="s">
        <v>517</v>
      </c>
      <c r="B644" s="25" t="s">
        <v>522</v>
      </c>
      <c r="C644" s="25" t="s">
        <v>518</v>
      </c>
      <c r="D644" s="26" t="n">
        <v>1083</v>
      </c>
      <c r="E644" s="26" t="n">
        <v>1661.8843</v>
      </c>
      <c r="F644" s="26" t="n">
        <v>0</v>
      </c>
      <c r="G644" s="27" t="n">
        <f aca="false">F644*100/E644</f>
        <v>0</v>
      </c>
      <c r="H644" s="28" t="n">
        <v>0</v>
      </c>
    </row>
    <row r="645" customFormat="false" ht="38.25" hidden="false" customHeight="false" outlineLevel="2" collapsed="false">
      <c r="A645" s="24" t="s">
        <v>523</v>
      </c>
      <c r="B645" s="25" t="s">
        <v>524</v>
      </c>
      <c r="C645" s="25" t="s">
        <v>14</v>
      </c>
      <c r="D645" s="26" t="n">
        <v>9348</v>
      </c>
      <c r="E645" s="26" t="n">
        <v>7812.48186</v>
      </c>
      <c r="F645" s="26" t="n">
        <v>7498.60572</v>
      </c>
      <c r="G645" s="27" t="n">
        <f aca="false">F645*100/E645</f>
        <v>95.9823760793987</v>
      </c>
      <c r="H645" s="28" t="n">
        <v>0</v>
      </c>
    </row>
    <row r="646" customFormat="false" ht="25.5" hidden="false" customHeight="false" outlineLevel="3" collapsed="false">
      <c r="A646" s="24" t="s">
        <v>442</v>
      </c>
      <c r="B646" s="25" t="s">
        <v>524</v>
      </c>
      <c r="C646" s="25" t="s">
        <v>443</v>
      </c>
      <c r="D646" s="26" t="n">
        <v>6829</v>
      </c>
      <c r="E646" s="26" t="n">
        <v>5530.37235</v>
      </c>
      <c r="F646" s="26" t="n">
        <v>5500.32469</v>
      </c>
      <c r="G646" s="27" t="n">
        <f aca="false">F646*100/E646</f>
        <v>99.4566792595801</v>
      </c>
      <c r="H646" s="28" t="n">
        <v>0</v>
      </c>
    </row>
    <row r="647" customFormat="false" ht="38.25" hidden="false" customHeight="false" outlineLevel="3" collapsed="false">
      <c r="A647" s="24" t="s">
        <v>444</v>
      </c>
      <c r="B647" s="25" t="s">
        <v>524</v>
      </c>
      <c r="C647" s="25" t="s">
        <v>445</v>
      </c>
      <c r="D647" s="26" t="n">
        <v>6</v>
      </c>
      <c r="E647" s="26" t="n">
        <v>6</v>
      </c>
      <c r="F647" s="26" t="n">
        <v>0.54718</v>
      </c>
      <c r="G647" s="27" t="n">
        <f aca="false">F647*100/E647</f>
        <v>9.11966666666667</v>
      </c>
      <c r="H647" s="28" t="n">
        <v>0</v>
      </c>
    </row>
    <row r="648" customFormat="false" ht="38.25" hidden="false" customHeight="false" outlineLevel="3" collapsed="false">
      <c r="A648" s="24" t="s">
        <v>446</v>
      </c>
      <c r="B648" s="25" t="s">
        <v>524</v>
      </c>
      <c r="C648" s="25" t="s">
        <v>447</v>
      </c>
      <c r="D648" s="26" t="n">
        <v>2062</v>
      </c>
      <c r="E648" s="26" t="n">
        <v>1596.66813</v>
      </c>
      <c r="F648" s="26" t="n">
        <v>1474.70853</v>
      </c>
      <c r="G648" s="27" t="n">
        <f aca="false">F648*100/E648</f>
        <v>92.3616186915436</v>
      </c>
      <c r="H648" s="28" t="n">
        <v>0</v>
      </c>
    </row>
    <row r="649" customFormat="false" ht="25.5" hidden="false" customHeight="false" outlineLevel="3" collapsed="false">
      <c r="A649" s="24" t="s">
        <v>78</v>
      </c>
      <c r="B649" s="25" t="s">
        <v>524</v>
      </c>
      <c r="C649" s="25" t="s">
        <v>79</v>
      </c>
      <c r="D649" s="26" t="n">
        <v>224</v>
      </c>
      <c r="E649" s="26" t="n">
        <v>222</v>
      </c>
      <c r="F649" s="26" t="n">
        <v>115.08181</v>
      </c>
      <c r="G649" s="27" t="n">
        <f aca="false">F649*100/E649</f>
        <v>51.8386531531532</v>
      </c>
      <c r="H649" s="28" t="n">
        <v>0</v>
      </c>
    </row>
    <row r="650" customFormat="false" ht="25.5" hidden="false" customHeight="false" outlineLevel="3" collapsed="false">
      <c r="A650" s="24" t="s">
        <v>80</v>
      </c>
      <c r="B650" s="25" t="s">
        <v>524</v>
      </c>
      <c r="C650" s="25" t="s">
        <v>81</v>
      </c>
      <c r="D650" s="26" t="n">
        <v>224</v>
      </c>
      <c r="E650" s="26" t="n">
        <v>224</v>
      </c>
      <c r="F650" s="26" t="n">
        <v>176.13464</v>
      </c>
      <c r="G650" s="27" t="n">
        <f aca="false">F650*100/E650</f>
        <v>78.6315357142857</v>
      </c>
      <c r="H650" s="28" t="n">
        <v>0</v>
      </c>
    </row>
    <row r="651" customFormat="false" ht="25.5" hidden="false" customHeight="false" outlineLevel="3" collapsed="false">
      <c r="A651" s="24" t="s">
        <v>43</v>
      </c>
      <c r="B651" s="25" t="s">
        <v>524</v>
      </c>
      <c r="C651" s="25" t="s">
        <v>44</v>
      </c>
      <c r="D651" s="26" t="n">
        <v>0</v>
      </c>
      <c r="E651" s="26" t="n">
        <v>228.44</v>
      </c>
      <c r="F651" s="26" t="n">
        <v>228.25949</v>
      </c>
      <c r="G651" s="27" t="n">
        <f aca="false">F651*100/E651</f>
        <v>99.9209814393276</v>
      </c>
      <c r="H651" s="28" t="n">
        <v>0</v>
      </c>
    </row>
    <row r="652" customFormat="false" ht="15" hidden="false" customHeight="false" outlineLevel="3" collapsed="false">
      <c r="A652" s="24" t="s">
        <v>82</v>
      </c>
      <c r="B652" s="25" t="s">
        <v>524</v>
      </c>
      <c r="C652" s="25" t="s">
        <v>83</v>
      </c>
      <c r="D652" s="26" t="n">
        <v>3</v>
      </c>
      <c r="E652" s="26" t="n">
        <v>5</v>
      </c>
      <c r="F652" s="26" t="n">
        <v>3.548</v>
      </c>
      <c r="G652" s="27" t="n">
        <f aca="false">F652*100/E652</f>
        <v>70.96</v>
      </c>
      <c r="H652" s="28" t="n">
        <v>0</v>
      </c>
    </row>
    <row r="653" customFormat="false" ht="15" hidden="false" customHeight="false" outlineLevel="3" collapsed="false">
      <c r="A653" s="24" t="s">
        <v>84</v>
      </c>
      <c r="B653" s="25" t="s">
        <v>524</v>
      </c>
      <c r="C653" s="25" t="s">
        <v>85</v>
      </c>
      <c r="D653" s="26" t="n">
        <v>0</v>
      </c>
      <c r="E653" s="26" t="n">
        <v>0.00138</v>
      </c>
      <c r="F653" s="26" t="n">
        <v>0.00138</v>
      </c>
      <c r="G653" s="27" t="n">
        <f aca="false">F653*100/E653</f>
        <v>100</v>
      </c>
      <c r="H653" s="28" t="n">
        <v>0</v>
      </c>
    </row>
    <row r="654" customFormat="false" ht="25.5" hidden="false" customHeight="false" outlineLevel="1" collapsed="false">
      <c r="A654" s="24" t="s">
        <v>525</v>
      </c>
      <c r="B654" s="25" t="s">
        <v>526</v>
      </c>
      <c r="C654" s="25" t="s">
        <v>14</v>
      </c>
      <c r="D654" s="26" t="n">
        <v>13</v>
      </c>
      <c r="E654" s="26" t="n">
        <v>13</v>
      </c>
      <c r="F654" s="26" t="n">
        <v>10</v>
      </c>
      <c r="G654" s="27" t="n">
        <f aca="false">F654*100/E654</f>
        <v>76.9230769230769</v>
      </c>
      <c r="H654" s="28" t="n">
        <v>0</v>
      </c>
    </row>
    <row r="655" customFormat="false" ht="38.25" hidden="false" customHeight="false" outlineLevel="2" collapsed="false">
      <c r="A655" s="24" t="s">
        <v>527</v>
      </c>
      <c r="B655" s="25" t="s">
        <v>528</v>
      </c>
      <c r="C655" s="25" t="s">
        <v>14</v>
      </c>
      <c r="D655" s="26" t="n">
        <v>13</v>
      </c>
      <c r="E655" s="26" t="n">
        <v>13</v>
      </c>
      <c r="F655" s="26" t="n">
        <v>10</v>
      </c>
      <c r="G655" s="27" t="n">
        <f aca="false">F655*100/E655</f>
        <v>76.9230769230769</v>
      </c>
      <c r="H655" s="28" t="n">
        <v>0</v>
      </c>
    </row>
    <row r="656" customFormat="false" ht="25.5" hidden="false" customHeight="false" outlineLevel="3" collapsed="false">
      <c r="A656" s="24" t="s">
        <v>80</v>
      </c>
      <c r="B656" s="25" t="s">
        <v>528</v>
      </c>
      <c r="C656" s="25" t="s">
        <v>81</v>
      </c>
      <c r="D656" s="26" t="n">
        <v>13</v>
      </c>
      <c r="E656" s="26" t="n">
        <v>13</v>
      </c>
      <c r="F656" s="26" t="n">
        <v>10</v>
      </c>
      <c r="G656" s="27" t="n">
        <f aca="false">F656*100/E656</f>
        <v>76.9230769230769</v>
      </c>
      <c r="H656" s="28" t="n">
        <v>0</v>
      </c>
    </row>
    <row r="657" s="23" customFormat="true" ht="25.5" hidden="false" customHeight="false" outlineLevel="0" collapsed="false">
      <c r="A657" s="18" t="s">
        <v>529</v>
      </c>
      <c r="B657" s="19" t="s">
        <v>530</v>
      </c>
      <c r="C657" s="19" t="s">
        <v>14</v>
      </c>
      <c r="D657" s="20" t="n">
        <v>10019.68</v>
      </c>
      <c r="E657" s="20" t="n">
        <v>10014.41867</v>
      </c>
      <c r="F657" s="20" t="n">
        <v>9718.30301</v>
      </c>
      <c r="G657" s="21" t="n">
        <f aca="false">F657*100/E657</f>
        <v>97.0431068466603</v>
      </c>
      <c r="H657" s="22" t="n">
        <v>0</v>
      </c>
    </row>
    <row r="658" customFormat="false" ht="15" hidden="false" customHeight="false" outlineLevel="1" collapsed="false">
      <c r="A658" s="24" t="s">
        <v>531</v>
      </c>
      <c r="B658" s="25" t="s">
        <v>532</v>
      </c>
      <c r="C658" s="25" t="s">
        <v>14</v>
      </c>
      <c r="D658" s="26" t="n">
        <v>10018.68</v>
      </c>
      <c r="E658" s="26" t="n">
        <v>10013.41867</v>
      </c>
      <c r="F658" s="26" t="n">
        <v>9718.30301</v>
      </c>
      <c r="G658" s="27" t="n">
        <f aca="false">F658*100/E658</f>
        <v>97.052798152901</v>
      </c>
      <c r="H658" s="28" t="n">
        <v>0</v>
      </c>
    </row>
    <row r="659" customFormat="false" ht="63.75" hidden="false" customHeight="false" outlineLevel="2" collapsed="false">
      <c r="A659" s="24" t="s">
        <v>21</v>
      </c>
      <c r="B659" s="25" t="s">
        <v>533</v>
      </c>
      <c r="C659" s="25" t="s">
        <v>14</v>
      </c>
      <c r="D659" s="26" t="n">
        <v>0</v>
      </c>
      <c r="E659" s="26" t="n">
        <v>197</v>
      </c>
      <c r="F659" s="26" t="n">
        <v>197</v>
      </c>
      <c r="G659" s="27" t="n">
        <f aca="false">F659*100/E659</f>
        <v>100</v>
      </c>
      <c r="H659" s="28" t="n">
        <v>0</v>
      </c>
    </row>
    <row r="660" customFormat="false" ht="15" hidden="false" customHeight="false" outlineLevel="3" collapsed="false">
      <c r="A660" s="24" t="s">
        <v>19</v>
      </c>
      <c r="B660" s="25" t="s">
        <v>533</v>
      </c>
      <c r="C660" s="25" t="s">
        <v>20</v>
      </c>
      <c r="D660" s="26" t="n">
        <v>0</v>
      </c>
      <c r="E660" s="26" t="n">
        <v>197</v>
      </c>
      <c r="F660" s="26" t="n">
        <v>197</v>
      </c>
      <c r="G660" s="27" t="n">
        <f aca="false">F660*100/E660</f>
        <v>100</v>
      </c>
      <c r="H660" s="28" t="n">
        <v>0</v>
      </c>
    </row>
    <row r="661" customFormat="false" ht="15" hidden="false" customHeight="false" outlineLevel="2" collapsed="false">
      <c r="A661" s="24" t="s">
        <v>35</v>
      </c>
      <c r="B661" s="25" t="s">
        <v>534</v>
      </c>
      <c r="C661" s="25" t="s">
        <v>14</v>
      </c>
      <c r="D661" s="26" t="n">
        <v>18.7</v>
      </c>
      <c r="E661" s="26" t="n">
        <v>14.229</v>
      </c>
      <c r="F661" s="26" t="n">
        <v>14.229</v>
      </c>
      <c r="G661" s="27" t="n">
        <f aca="false">F661*100/E661</f>
        <v>100</v>
      </c>
      <c r="H661" s="28" t="n">
        <v>0</v>
      </c>
    </row>
    <row r="662" customFormat="false" ht="15" hidden="false" customHeight="false" outlineLevel="3" collapsed="false">
      <c r="A662" s="24" t="s">
        <v>19</v>
      </c>
      <c r="B662" s="25" t="s">
        <v>534</v>
      </c>
      <c r="C662" s="25" t="s">
        <v>20</v>
      </c>
      <c r="D662" s="26" t="n">
        <v>18.7</v>
      </c>
      <c r="E662" s="26" t="n">
        <v>14.229</v>
      </c>
      <c r="F662" s="26" t="n">
        <v>14.229</v>
      </c>
      <c r="G662" s="27" t="n">
        <f aca="false">F662*100/E662</f>
        <v>100</v>
      </c>
      <c r="H662" s="28" t="n">
        <v>0</v>
      </c>
    </row>
    <row r="663" customFormat="false" ht="38.25" hidden="false" customHeight="false" outlineLevel="2" collapsed="false">
      <c r="A663" s="24" t="s">
        <v>39</v>
      </c>
      <c r="B663" s="25" t="s">
        <v>535</v>
      </c>
      <c r="C663" s="25" t="s">
        <v>14</v>
      </c>
      <c r="D663" s="26" t="n">
        <v>7608.12</v>
      </c>
      <c r="E663" s="26" t="n">
        <v>6588.98449</v>
      </c>
      <c r="F663" s="26" t="n">
        <v>6571.48604</v>
      </c>
      <c r="G663" s="27" t="n">
        <f aca="false">F663*100/E663</f>
        <v>99.7344287268158</v>
      </c>
      <c r="H663" s="28" t="n">
        <v>0</v>
      </c>
    </row>
    <row r="664" customFormat="false" ht="51" hidden="false" customHeight="false" outlineLevel="3" collapsed="false">
      <c r="A664" s="24" t="s">
        <v>25</v>
      </c>
      <c r="B664" s="25" t="s">
        <v>535</v>
      </c>
      <c r="C664" s="25" t="s">
        <v>26</v>
      </c>
      <c r="D664" s="26" t="n">
        <v>7608.12</v>
      </c>
      <c r="E664" s="26" t="n">
        <v>6588.98449</v>
      </c>
      <c r="F664" s="26" t="n">
        <v>6571.48604</v>
      </c>
      <c r="G664" s="27" t="n">
        <f aca="false">F664*100/E664</f>
        <v>99.7344287268158</v>
      </c>
      <c r="H664" s="28" t="n">
        <v>0</v>
      </c>
    </row>
    <row r="665" customFormat="false" ht="15" hidden="false" customHeight="false" outlineLevel="2" collapsed="false">
      <c r="A665" s="24" t="s">
        <v>35</v>
      </c>
      <c r="B665" s="25" t="s">
        <v>536</v>
      </c>
      <c r="C665" s="25" t="s">
        <v>14</v>
      </c>
      <c r="D665" s="26" t="n">
        <v>3.3</v>
      </c>
      <c r="E665" s="26" t="n">
        <v>2.511</v>
      </c>
      <c r="F665" s="26" t="n">
        <v>2.511</v>
      </c>
      <c r="G665" s="27" t="n">
        <f aca="false">F665*100/E665</f>
        <v>100</v>
      </c>
      <c r="H665" s="28" t="n">
        <v>0</v>
      </c>
    </row>
    <row r="666" customFormat="false" ht="15" hidden="false" customHeight="false" outlineLevel="3" collapsed="false">
      <c r="A666" s="24" t="s">
        <v>19</v>
      </c>
      <c r="B666" s="25" t="s">
        <v>536</v>
      </c>
      <c r="C666" s="25" t="s">
        <v>20</v>
      </c>
      <c r="D666" s="26" t="n">
        <v>3.3</v>
      </c>
      <c r="E666" s="26" t="n">
        <v>2.511</v>
      </c>
      <c r="F666" s="26" t="n">
        <v>2.511</v>
      </c>
      <c r="G666" s="27" t="n">
        <f aca="false">F666*100/E666</f>
        <v>100</v>
      </c>
      <c r="H666" s="28" t="n">
        <v>0</v>
      </c>
    </row>
    <row r="667" customFormat="false" ht="38.25" hidden="false" customHeight="false" outlineLevel="2" collapsed="false">
      <c r="A667" s="24" t="s">
        <v>39</v>
      </c>
      <c r="B667" s="25" t="s">
        <v>537</v>
      </c>
      <c r="C667" s="25" t="s">
        <v>14</v>
      </c>
      <c r="D667" s="26" t="n">
        <v>1338.56</v>
      </c>
      <c r="E667" s="26" t="n">
        <v>1963.23018</v>
      </c>
      <c r="F667" s="26" t="n">
        <v>1796.8531</v>
      </c>
      <c r="G667" s="27" t="n">
        <f aca="false">F667*100/E667</f>
        <v>91.5253401412156</v>
      </c>
      <c r="H667" s="28" t="n">
        <v>0</v>
      </c>
    </row>
    <row r="668" customFormat="false" ht="51" hidden="false" customHeight="false" outlineLevel="3" collapsed="false">
      <c r="A668" s="24" t="s">
        <v>25</v>
      </c>
      <c r="B668" s="25" t="s">
        <v>537</v>
      </c>
      <c r="C668" s="25" t="s">
        <v>26</v>
      </c>
      <c r="D668" s="26" t="n">
        <v>1338.56</v>
      </c>
      <c r="E668" s="26" t="n">
        <v>1963.23018</v>
      </c>
      <c r="F668" s="26" t="n">
        <v>1796.8531</v>
      </c>
      <c r="G668" s="27" t="n">
        <f aca="false">F668*100/E668</f>
        <v>91.5253401412156</v>
      </c>
      <c r="H668" s="28" t="n">
        <v>0</v>
      </c>
    </row>
    <row r="669" customFormat="false" ht="38.25" hidden="false" customHeight="false" outlineLevel="2" collapsed="false">
      <c r="A669" s="24" t="s">
        <v>157</v>
      </c>
      <c r="B669" s="25" t="s">
        <v>538</v>
      </c>
      <c r="C669" s="25" t="s">
        <v>14</v>
      </c>
      <c r="D669" s="26" t="n">
        <v>0</v>
      </c>
      <c r="E669" s="26" t="n">
        <v>171.964</v>
      </c>
      <c r="F669" s="26" t="n">
        <v>171.96383</v>
      </c>
      <c r="G669" s="27" t="n">
        <f aca="false">F669*100/E669</f>
        <v>99.9999011420995</v>
      </c>
      <c r="H669" s="28" t="n">
        <v>0</v>
      </c>
    </row>
    <row r="670" customFormat="false" ht="15" hidden="false" customHeight="false" outlineLevel="3" collapsed="false">
      <c r="A670" s="24" t="s">
        <v>19</v>
      </c>
      <c r="B670" s="25" t="s">
        <v>538</v>
      </c>
      <c r="C670" s="25" t="s">
        <v>20</v>
      </c>
      <c r="D670" s="26" t="n">
        <v>0</v>
      </c>
      <c r="E670" s="26" t="n">
        <v>171.964</v>
      </c>
      <c r="F670" s="26" t="n">
        <v>171.96383</v>
      </c>
      <c r="G670" s="27" t="n">
        <f aca="false">F670*100/E670</f>
        <v>99.9999011420995</v>
      </c>
      <c r="H670" s="28" t="n">
        <v>0</v>
      </c>
    </row>
    <row r="671" customFormat="false" ht="25.5" hidden="false" customHeight="false" outlineLevel="2" collapsed="false">
      <c r="A671" s="24" t="s">
        <v>539</v>
      </c>
      <c r="B671" s="25" t="s">
        <v>540</v>
      </c>
      <c r="C671" s="25" t="s">
        <v>14</v>
      </c>
      <c r="D671" s="26" t="n">
        <v>430</v>
      </c>
      <c r="E671" s="26" t="n">
        <v>430</v>
      </c>
      <c r="F671" s="26" t="n">
        <v>318.76004</v>
      </c>
      <c r="G671" s="27" t="n">
        <f aca="false">F671*100/E671</f>
        <v>74.1302418604651</v>
      </c>
      <c r="H671" s="28" t="n">
        <v>0</v>
      </c>
    </row>
    <row r="672" customFormat="false" ht="25.5" hidden="false" customHeight="false" outlineLevel="3" collapsed="false">
      <c r="A672" s="24" t="s">
        <v>74</v>
      </c>
      <c r="B672" s="25" t="s">
        <v>540</v>
      </c>
      <c r="C672" s="25" t="s">
        <v>75</v>
      </c>
      <c r="D672" s="26" t="n">
        <v>0</v>
      </c>
      <c r="E672" s="26" t="n">
        <v>6.87</v>
      </c>
      <c r="F672" s="26" t="n">
        <v>6.87</v>
      </c>
      <c r="G672" s="27" t="n">
        <f aca="false">F672*100/E672</f>
        <v>100</v>
      </c>
      <c r="H672" s="28" t="n">
        <v>0</v>
      </c>
    </row>
    <row r="673" customFormat="false" ht="25.5" hidden="false" customHeight="false" outlineLevel="3" collapsed="false">
      <c r="A673" s="24" t="s">
        <v>80</v>
      </c>
      <c r="B673" s="25" t="s">
        <v>540</v>
      </c>
      <c r="C673" s="25" t="s">
        <v>81</v>
      </c>
      <c r="D673" s="26" t="n">
        <v>430</v>
      </c>
      <c r="E673" s="26" t="n">
        <v>177.2</v>
      </c>
      <c r="F673" s="26" t="n">
        <v>123.59204</v>
      </c>
      <c r="G673" s="27" t="n">
        <f aca="false">F673*100/E673</f>
        <v>69.7472009029345</v>
      </c>
      <c r="H673" s="28" t="n">
        <v>0</v>
      </c>
    </row>
    <row r="674" customFormat="false" ht="15" hidden="false" customHeight="false" outlineLevel="3" collapsed="false">
      <c r="A674" s="24" t="s">
        <v>19</v>
      </c>
      <c r="B674" s="25" t="s">
        <v>540</v>
      </c>
      <c r="C674" s="25" t="s">
        <v>20</v>
      </c>
      <c r="D674" s="26" t="n">
        <v>0</v>
      </c>
      <c r="E674" s="26" t="n">
        <v>245.93</v>
      </c>
      <c r="F674" s="26" t="n">
        <v>188.298</v>
      </c>
      <c r="G674" s="27" t="n">
        <f aca="false">F674*100/E674</f>
        <v>76.5656894238198</v>
      </c>
      <c r="H674" s="28" t="n">
        <v>0</v>
      </c>
    </row>
    <row r="675" customFormat="false" ht="15" hidden="false" customHeight="false" outlineLevel="2" collapsed="false">
      <c r="A675" s="24" t="s">
        <v>541</v>
      </c>
      <c r="B675" s="25" t="s">
        <v>542</v>
      </c>
      <c r="C675" s="25" t="s">
        <v>14</v>
      </c>
      <c r="D675" s="26" t="n">
        <v>620</v>
      </c>
      <c r="E675" s="26" t="n">
        <v>620</v>
      </c>
      <c r="F675" s="26" t="n">
        <v>620</v>
      </c>
      <c r="G675" s="27" t="n">
        <f aca="false">F675*100/E675</f>
        <v>100</v>
      </c>
      <c r="H675" s="28" t="n">
        <v>0</v>
      </c>
    </row>
    <row r="676" customFormat="false" ht="25.5" hidden="false" customHeight="false" outlineLevel="3" collapsed="false">
      <c r="A676" s="24" t="s">
        <v>80</v>
      </c>
      <c r="B676" s="25" t="s">
        <v>542</v>
      </c>
      <c r="C676" s="25" t="s">
        <v>81</v>
      </c>
      <c r="D676" s="26" t="n">
        <v>620</v>
      </c>
      <c r="E676" s="26" t="n">
        <v>238.28426</v>
      </c>
      <c r="F676" s="26" t="n">
        <v>238.28426</v>
      </c>
      <c r="G676" s="27" t="n">
        <f aca="false">F676*100/E676</f>
        <v>100</v>
      </c>
      <c r="H676" s="28" t="n">
        <v>0</v>
      </c>
    </row>
    <row r="677" customFormat="false" ht="15" hidden="false" customHeight="false" outlineLevel="3" collapsed="false">
      <c r="A677" s="24" t="s">
        <v>19</v>
      </c>
      <c r="B677" s="25" t="s">
        <v>542</v>
      </c>
      <c r="C677" s="25" t="s">
        <v>20</v>
      </c>
      <c r="D677" s="26" t="n">
        <v>0</v>
      </c>
      <c r="E677" s="26" t="n">
        <v>381.71574</v>
      </c>
      <c r="F677" s="26" t="n">
        <v>381.71574</v>
      </c>
      <c r="G677" s="27" t="n">
        <f aca="false">F677*100/E677</f>
        <v>100</v>
      </c>
      <c r="H677" s="28" t="n">
        <v>0</v>
      </c>
    </row>
    <row r="678" customFormat="false" ht="15" hidden="false" customHeight="false" outlineLevel="2" collapsed="false">
      <c r="A678" s="24" t="s">
        <v>105</v>
      </c>
      <c r="B678" s="25" t="s">
        <v>543</v>
      </c>
      <c r="C678" s="25" t="s">
        <v>14</v>
      </c>
      <c r="D678" s="26" t="n">
        <v>0</v>
      </c>
      <c r="E678" s="26" t="n">
        <v>25.5</v>
      </c>
      <c r="F678" s="26" t="n">
        <v>25.5</v>
      </c>
      <c r="G678" s="27" t="n">
        <f aca="false">F678*100/E678</f>
        <v>100</v>
      </c>
      <c r="H678" s="28" t="n">
        <v>0</v>
      </c>
    </row>
    <row r="679" customFormat="false" ht="15" hidden="false" customHeight="false" outlineLevel="3" collapsed="false">
      <c r="A679" s="24" t="s">
        <v>19</v>
      </c>
      <c r="B679" s="25" t="s">
        <v>543</v>
      </c>
      <c r="C679" s="25" t="s">
        <v>20</v>
      </c>
      <c r="D679" s="26" t="n">
        <v>0</v>
      </c>
      <c r="E679" s="26" t="n">
        <v>25.5</v>
      </c>
      <c r="F679" s="26" t="n">
        <v>25.5</v>
      </c>
      <c r="G679" s="27" t="n">
        <f aca="false">F679*100/E679</f>
        <v>100</v>
      </c>
      <c r="H679" s="28" t="n">
        <v>0</v>
      </c>
    </row>
    <row r="680" s="30" customFormat="true" ht="38.25" hidden="false" customHeight="false" outlineLevel="1" collapsed="false">
      <c r="A680" s="24" t="s">
        <v>544</v>
      </c>
      <c r="B680" s="25" t="s">
        <v>545</v>
      </c>
      <c r="C680" s="25" t="s">
        <v>14</v>
      </c>
      <c r="D680" s="26" t="n">
        <v>1</v>
      </c>
      <c r="E680" s="26" t="n">
        <v>1</v>
      </c>
      <c r="F680" s="26" t="n">
        <v>0</v>
      </c>
      <c r="G680" s="27" t="n">
        <f aca="false">F680*100/E680</f>
        <v>0</v>
      </c>
      <c r="H680" s="29" t="n">
        <v>0</v>
      </c>
    </row>
    <row r="681" customFormat="false" ht="25.5" hidden="false" customHeight="false" outlineLevel="2" collapsed="false">
      <c r="A681" s="24" t="s">
        <v>546</v>
      </c>
      <c r="B681" s="25" t="s">
        <v>547</v>
      </c>
      <c r="C681" s="25" t="s">
        <v>14</v>
      </c>
      <c r="D681" s="26" t="n">
        <v>1</v>
      </c>
      <c r="E681" s="26" t="n">
        <v>1</v>
      </c>
      <c r="F681" s="26" t="n">
        <v>0</v>
      </c>
      <c r="G681" s="27" t="n">
        <f aca="false">F681*100/E681</f>
        <v>0</v>
      </c>
      <c r="H681" s="28" t="n">
        <v>0</v>
      </c>
    </row>
    <row r="682" customFormat="false" ht="25.5" hidden="false" customHeight="false" outlineLevel="3" collapsed="false">
      <c r="A682" s="24" t="s">
        <v>80</v>
      </c>
      <c r="B682" s="25" t="s">
        <v>547</v>
      </c>
      <c r="C682" s="25" t="s">
        <v>81</v>
      </c>
      <c r="D682" s="26" t="n">
        <v>1</v>
      </c>
      <c r="E682" s="26" t="n">
        <v>1</v>
      </c>
      <c r="F682" s="26" t="n">
        <v>0</v>
      </c>
      <c r="G682" s="27" t="n">
        <f aca="false">F682*100/E682</f>
        <v>0</v>
      </c>
      <c r="H682" s="28" t="n">
        <v>0</v>
      </c>
    </row>
    <row r="683" s="23" customFormat="true" ht="15" hidden="false" customHeight="false" outlineLevel="0" collapsed="false">
      <c r="A683" s="18" t="s">
        <v>548</v>
      </c>
      <c r="B683" s="19" t="s">
        <v>549</v>
      </c>
      <c r="C683" s="19" t="s">
        <v>14</v>
      </c>
      <c r="D683" s="20" t="n">
        <v>21015.7</v>
      </c>
      <c r="E683" s="20" t="n">
        <v>30237.72909</v>
      </c>
      <c r="F683" s="20" t="n">
        <v>24202.25663</v>
      </c>
      <c r="G683" s="21" t="n">
        <f aca="false">F683*100/E683</f>
        <v>80.039928124113</v>
      </c>
      <c r="H683" s="22" t="n">
        <v>0</v>
      </c>
    </row>
    <row r="684" customFormat="false" ht="25.5" hidden="false" customHeight="false" outlineLevel="2" collapsed="false">
      <c r="A684" s="24" t="s">
        <v>550</v>
      </c>
      <c r="B684" s="25" t="s">
        <v>551</v>
      </c>
      <c r="C684" s="25" t="s">
        <v>14</v>
      </c>
      <c r="D684" s="26" t="n">
        <v>0</v>
      </c>
      <c r="E684" s="26" t="n">
        <v>187</v>
      </c>
      <c r="F684" s="26" t="n">
        <v>187</v>
      </c>
      <c r="G684" s="27" t="n">
        <f aca="false">F684*100/E684</f>
        <v>100</v>
      </c>
      <c r="H684" s="28" t="n">
        <v>0</v>
      </c>
    </row>
    <row r="685" customFormat="false" ht="25.5" hidden="false" customHeight="false" outlineLevel="3" collapsed="false">
      <c r="A685" s="24" t="s">
        <v>78</v>
      </c>
      <c r="B685" s="25" t="s">
        <v>551</v>
      </c>
      <c r="C685" s="25" t="s">
        <v>79</v>
      </c>
      <c r="D685" s="26" t="n">
        <v>0</v>
      </c>
      <c r="E685" s="26" t="n">
        <v>22</v>
      </c>
      <c r="F685" s="26" t="n">
        <v>22</v>
      </c>
      <c r="G685" s="27" t="n">
        <f aca="false">F685*100/E685</f>
        <v>100</v>
      </c>
      <c r="H685" s="28" t="n">
        <v>0</v>
      </c>
    </row>
    <row r="686" customFormat="false" ht="25.5" hidden="false" customHeight="false" outlineLevel="3" collapsed="false">
      <c r="A686" s="24" t="s">
        <v>43</v>
      </c>
      <c r="B686" s="25" t="s">
        <v>551</v>
      </c>
      <c r="C686" s="25" t="s">
        <v>44</v>
      </c>
      <c r="D686" s="26" t="n">
        <v>0</v>
      </c>
      <c r="E686" s="26" t="n">
        <v>165</v>
      </c>
      <c r="F686" s="26" t="n">
        <v>165</v>
      </c>
      <c r="G686" s="27" t="n">
        <f aca="false">F686*100/E686</f>
        <v>100</v>
      </c>
      <c r="H686" s="28" t="n">
        <v>0</v>
      </c>
    </row>
    <row r="687" customFormat="false" ht="15" hidden="false" customHeight="false" outlineLevel="2" collapsed="false">
      <c r="A687" s="24" t="s">
        <v>552</v>
      </c>
      <c r="B687" s="25" t="s">
        <v>553</v>
      </c>
      <c r="C687" s="25" t="s">
        <v>14</v>
      </c>
      <c r="D687" s="26" t="n">
        <v>3391</v>
      </c>
      <c r="E687" s="26" t="n">
        <v>3387.72194</v>
      </c>
      <c r="F687" s="26" t="n">
        <v>3336.04502</v>
      </c>
      <c r="G687" s="27" t="n">
        <f aca="false">F687*100/E687</f>
        <v>98.4745820077548</v>
      </c>
      <c r="H687" s="28" t="n">
        <v>0</v>
      </c>
    </row>
    <row r="688" customFormat="false" ht="25.5" hidden="false" customHeight="false" outlineLevel="3" collapsed="false">
      <c r="A688" s="24" t="s">
        <v>442</v>
      </c>
      <c r="B688" s="25" t="s">
        <v>553</v>
      </c>
      <c r="C688" s="25" t="s">
        <v>443</v>
      </c>
      <c r="D688" s="26" t="n">
        <v>2349</v>
      </c>
      <c r="E688" s="26" t="n">
        <v>2157.77322</v>
      </c>
      <c r="F688" s="26" t="n">
        <v>2153.27501</v>
      </c>
      <c r="G688" s="27" t="n">
        <f aca="false">F688*100/E688</f>
        <v>99.7915346266092</v>
      </c>
      <c r="H688" s="28" t="n">
        <v>0</v>
      </c>
    </row>
    <row r="689" customFormat="false" ht="38.25" hidden="false" customHeight="false" outlineLevel="3" collapsed="false">
      <c r="A689" s="24" t="s">
        <v>444</v>
      </c>
      <c r="B689" s="25" t="s">
        <v>553</v>
      </c>
      <c r="C689" s="25" t="s">
        <v>445</v>
      </c>
      <c r="D689" s="26" t="n">
        <v>3</v>
      </c>
      <c r="E689" s="26" t="n">
        <v>2.97907</v>
      </c>
      <c r="F689" s="26" t="n">
        <v>2.97907</v>
      </c>
      <c r="G689" s="27" t="n">
        <f aca="false">F689*100/E689</f>
        <v>100</v>
      </c>
      <c r="H689" s="28" t="n">
        <v>0</v>
      </c>
    </row>
    <row r="690" customFormat="false" ht="38.25" hidden="false" customHeight="false" outlineLevel="3" collapsed="false">
      <c r="A690" s="24" t="s">
        <v>446</v>
      </c>
      <c r="B690" s="25" t="s">
        <v>553</v>
      </c>
      <c r="C690" s="25" t="s">
        <v>447</v>
      </c>
      <c r="D690" s="26" t="n">
        <v>709</v>
      </c>
      <c r="E690" s="26" t="n">
        <v>669.3089</v>
      </c>
      <c r="F690" s="26" t="n">
        <v>622.13019</v>
      </c>
      <c r="G690" s="27" t="n">
        <f aca="false">F690*100/E690</f>
        <v>92.9511306363923</v>
      </c>
      <c r="H690" s="28" t="n">
        <v>0</v>
      </c>
    </row>
    <row r="691" customFormat="false" ht="25.5" hidden="false" customHeight="false" outlineLevel="3" collapsed="false">
      <c r="A691" s="24" t="s">
        <v>78</v>
      </c>
      <c r="B691" s="25" t="s">
        <v>553</v>
      </c>
      <c r="C691" s="25" t="s">
        <v>79</v>
      </c>
      <c r="D691" s="26" t="n">
        <v>100</v>
      </c>
      <c r="E691" s="26" t="n">
        <v>216.9927</v>
      </c>
      <c r="F691" s="26" t="n">
        <v>216.9927</v>
      </c>
      <c r="G691" s="27" t="n">
        <f aca="false">F691*100/E691</f>
        <v>100</v>
      </c>
      <c r="H691" s="28" t="n">
        <v>0</v>
      </c>
    </row>
    <row r="692" customFormat="false" ht="25.5" hidden="false" customHeight="false" outlineLevel="3" collapsed="false">
      <c r="A692" s="24" t="s">
        <v>80</v>
      </c>
      <c r="B692" s="25" t="s">
        <v>553</v>
      </c>
      <c r="C692" s="25" t="s">
        <v>81</v>
      </c>
      <c r="D692" s="26" t="n">
        <v>230</v>
      </c>
      <c r="E692" s="26" t="n">
        <v>122.50398</v>
      </c>
      <c r="F692" s="26" t="n">
        <v>122.50398</v>
      </c>
      <c r="G692" s="27" t="n">
        <f aca="false">F692*100/E692</f>
        <v>100</v>
      </c>
      <c r="H692" s="28" t="n">
        <v>0</v>
      </c>
    </row>
    <row r="693" customFormat="false" ht="25.5" hidden="false" customHeight="false" outlineLevel="3" collapsed="false">
      <c r="A693" s="24" t="s">
        <v>43</v>
      </c>
      <c r="B693" s="25" t="s">
        <v>553</v>
      </c>
      <c r="C693" s="25" t="s">
        <v>44</v>
      </c>
      <c r="D693" s="26" t="n">
        <v>0</v>
      </c>
      <c r="E693" s="26" t="n">
        <v>217.95605</v>
      </c>
      <c r="F693" s="26" t="n">
        <v>217.95605</v>
      </c>
      <c r="G693" s="27" t="n">
        <f aca="false">F693*100/E693</f>
        <v>100</v>
      </c>
      <c r="H693" s="28" t="n">
        <v>0</v>
      </c>
    </row>
    <row r="694" customFormat="false" ht="15" hidden="false" customHeight="false" outlineLevel="3" collapsed="false">
      <c r="A694" s="24" t="s">
        <v>84</v>
      </c>
      <c r="B694" s="25" t="s">
        <v>553</v>
      </c>
      <c r="C694" s="25" t="s">
        <v>85</v>
      </c>
      <c r="D694" s="26" t="n">
        <v>0</v>
      </c>
      <c r="E694" s="26" t="n">
        <v>0.20802</v>
      </c>
      <c r="F694" s="26" t="n">
        <v>0.20802</v>
      </c>
      <c r="G694" s="27" t="n">
        <f aca="false">F694*100/E694</f>
        <v>100</v>
      </c>
      <c r="H694" s="28" t="n">
        <v>0</v>
      </c>
    </row>
    <row r="695" customFormat="false" ht="25.5" hidden="false" customHeight="false" outlineLevel="2" collapsed="false">
      <c r="A695" s="24" t="s">
        <v>554</v>
      </c>
      <c r="B695" s="25" t="s">
        <v>555</v>
      </c>
      <c r="C695" s="25" t="s">
        <v>14</v>
      </c>
      <c r="D695" s="26" t="n">
        <v>2583</v>
      </c>
      <c r="E695" s="26" t="n">
        <v>2586.27806</v>
      </c>
      <c r="F695" s="26" t="n">
        <v>2564.26881</v>
      </c>
      <c r="G695" s="27" t="n">
        <f aca="false">F695*100/E695</f>
        <v>99.1489990832618</v>
      </c>
      <c r="H695" s="28" t="n">
        <v>0</v>
      </c>
    </row>
    <row r="696" customFormat="false" ht="25.5" hidden="false" customHeight="false" outlineLevel="3" collapsed="false">
      <c r="A696" s="24" t="s">
        <v>442</v>
      </c>
      <c r="B696" s="25" t="s">
        <v>555</v>
      </c>
      <c r="C696" s="25" t="s">
        <v>443</v>
      </c>
      <c r="D696" s="26" t="n">
        <v>1562</v>
      </c>
      <c r="E696" s="26" t="n">
        <v>1554.68175</v>
      </c>
      <c r="F696" s="26" t="n">
        <v>1554.68175</v>
      </c>
      <c r="G696" s="27" t="n">
        <f aca="false">F696*100/E696</f>
        <v>100</v>
      </c>
      <c r="H696" s="28" t="n">
        <v>0</v>
      </c>
    </row>
    <row r="697" customFormat="false" ht="51" hidden="false" customHeight="false" outlineLevel="3" collapsed="false">
      <c r="A697" s="24" t="s">
        <v>556</v>
      </c>
      <c r="B697" s="25" t="s">
        <v>555</v>
      </c>
      <c r="C697" s="25" t="s">
        <v>557</v>
      </c>
      <c r="D697" s="26" t="n">
        <v>0</v>
      </c>
      <c r="E697" s="26" t="n">
        <v>678</v>
      </c>
      <c r="F697" s="26" t="n">
        <v>678</v>
      </c>
      <c r="G697" s="27" t="n">
        <f aca="false">F697*100/E697</f>
        <v>100</v>
      </c>
      <c r="H697" s="28" t="n">
        <v>0</v>
      </c>
    </row>
    <row r="698" customFormat="false" ht="38.25" hidden="false" customHeight="false" outlineLevel="3" collapsed="false">
      <c r="A698" s="24" t="s">
        <v>446</v>
      </c>
      <c r="B698" s="25" t="s">
        <v>555</v>
      </c>
      <c r="C698" s="25" t="s">
        <v>447</v>
      </c>
      <c r="D698" s="26" t="n">
        <v>343</v>
      </c>
      <c r="E698" s="26" t="n">
        <v>353.59631</v>
      </c>
      <c r="F698" s="26" t="n">
        <v>331.58706</v>
      </c>
      <c r="G698" s="27" t="n">
        <f aca="false">F698*100/E698</f>
        <v>93.7755996379035</v>
      </c>
      <c r="H698" s="28" t="n">
        <v>0</v>
      </c>
    </row>
    <row r="699" customFormat="false" ht="25.5" hidden="false" customHeight="false" outlineLevel="3" collapsed="false">
      <c r="A699" s="24" t="s">
        <v>80</v>
      </c>
      <c r="B699" s="25" t="s">
        <v>555</v>
      </c>
      <c r="C699" s="25" t="s">
        <v>81</v>
      </c>
      <c r="D699" s="26" t="n">
        <v>678</v>
      </c>
      <c r="E699" s="26" t="n">
        <v>0</v>
      </c>
      <c r="F699" s="26" t="n">
        <v>0</v>
      </c>
      <c r="G699" s="27"/>
      <c r="H699" s="28" t="n">
        <v>0</v>
      </c>
    </row>
    <row r="700" customFormat="false" ht="25.5" hidden="false" customHeight="false" outlineLevel="2" collapsed="false">
      <c r="A700" s="24" t="s">
        <v>558</v>
      </c>
      <c r="B700" s="25" t="s">
        <v>559</v>
      </c>
      <c r="C700" s="25" t="s">
        <v>14</v>
      </c>
      <c r="D700" s="26" t="n">
        <v>1957</v>
      </c>
      <c r="E700" s="26" t="n">
        <v>1827.537</v>
      </c>
      <c r="F700" s="26" t="n">
        <v>1791.22182</v>
      </c>
      <c r="G700" s="27" t="n">
        <f aca="false">F700*100/E700</f>
        <v>98.0128894791186</v>
      </c>
      <c r="H700" s="28" t="n">
        <v>0</v>
      </c>
    </row>
    <row r="701" customFormat="false" ht="25.5" hidden="false" customHeight="false" outlineLevel="3" collapsed="false">
      <c r="A701" s="24" t="s">
        <v>442</v>
      </c>
      <c r="B701" s="25" t="s">
        <v>559</v>
      </c>
      <c r="C701" s="25" t="s">
        <v>443</v>
      </c>
      <c r="D701" s="26" t="n">
        <v>1344</v>
      </c>
      <c r="E701" s="26" t="n">
        <v>1219.971</v>
      </c>
      <c r="F701" s="26" t="n">
        <v>1218.12066</v>
      </c>
      <c r="G701" s="27" t="n">
        <f aca="false">F701*100/E701</f>
        <v>99.8483291815953</v>
      </c>
      <c r="H701" s="28" t="n">
        <v>0</v>
      </c>
    </row>
    <row r="702" customFormat="false" ht="38.25" hidden="false" customHeight="false" outlineLevel="3" collapsed="false">
      <c r="A702" s="24" t="s">
        <v>444</v>
      </c>
      <c r="B702" s="25" t="s">
        <v>559</v>
      </c>
      <c r="C702" s="25" t="s">
        <v>445</v>
      </c>
      <c r="D702" s="26" t="n">
        <v>9</v>
      </c>
      <c r="E702" s="26" t="n">
        <v>1.52</v>
      </c>
      <c r="F702" s="26" t="n">
        <v>1.52</v>
      </c>
      <c r="G702" s="27" t="n">
        <f aca="false">F702*100/E702</f>
        <v>100</v>
      </c>
      <c r="H702" s="28" t="n">
        <v>0</v>
      </c>
    </row>
    <row r="703" customFormat="false" ht="38.25" hidden="false" customHeight="false" outlineLevel="3" collapsed="false">
      <c r="A703" s="24" t="s">
        <v>446</v>
      </c>
      <c r="B703" s="25" t="s">
        <v>559</v>
      </c>
      <c r="C703" s="25" t="s">
        <v>447</v>
      </c>
      <c r="D703" s="26" t="n">
        <v>406</v>
      </c>
      <c r="E703" s="26" t="n">
        <v>365.558</v>
      </c>
      <c r="F703" s="26" t="n">
        <v>331.15249</v>
      </c>
      <c r="G703" s="27" t="n">
        <f aca="false">F703*100/E703</f>
        <v>90.5882212945689</v>
      </c>
      <c r="H703" s="28" t="n">
        <v>0</v>
      </c>
    </row>
    <row r="704" customFormat="false" ht="25.5" hidden="false" customHeight="false" outlineLevel="3" collapsed="false">
      <c r="A704" s="24" t="s">
        <v>78</v>
      </c>
      <c r="B704" s="25" t="s">
        <v>559</v>
      </c>
      <c r="C704" s="25" t="s">
        <v>79</v>
      </c>
      <c r="D704" s="26" t="n">
        <v>3</v>
      </c>
      <c r="E704" s="26" t="n">
        <v>73.36753</v>
      </c>
      <c r="F704" s="26" t="n">
        <v>73.36753</v>
      </c>
      <c r="G704" s="27" t="n">
        <f aca="false">F704*100/E704</f>
        <v>100</v>
      </c>
      <c r="H704" s="28" t="n">
        <v>0</v>
      </c>
    </row>
    <row r="705" customFormat="false" ht="25.5" hidden="false" customHeight="false" outlineLevel="3" collapsed="false">
      <c r="A705" s="24" t="s">
        <v>80</v>
      </c>
      <c r="B705" s="25" t="s">
        <v>559</v>
      </c>
      <c r="C705" s="25" t="s">
        <v>81</v>
      </c>
      <c r="D705" s="26" t="n">
        <v>195</v>
      </c>
      <c r="E705" s="26" t="n">
        <v>163.62047</v>
      </c>
      <c r="F705" s="26" t="n">
        <v>163.56114</v>
      </c>
      <c r="G705" s="27" t="n">
        <f aca="false">F705*100/E705</f>
        <v>99.9637392558523</v>
      </c>
      <c r="H705" s="28" t="n">
        <v>0</v>
      </c>
    </row>
    <row r="706" customFormat="false" ht="15" hidden="false" customHeight="false" outlineLevel="3" collapsed="false">
      <c r="A706" s="24" t="s">
        <v>84</v>
      </c>
      <c r="B706" s="25" t="s">
        <v>559</v>
      </c>
      <c r="C706" s="25" t="s">
        <v>85</v>
      </c>
      <c r="D706" s="26" t="n">
        <v>0</v>
      </c>
      <c r="E706" s="26" t="n">
        <v>3.5</v>
      </c>
      <c r="F706" s="26" t="n">
        <v>3.5</v>
      </c>
      <c r="G706" s="27" t="n">
        <f aca="false">F706*100/E706</f>
        <v>100</v>
      </c>
      <c r="H706" s="28" t="n">
        <v>0</v>
      </c>
    </row>
    <row r="707" customFormat="false" ht="15" hidden="false" customHeight="false" outlineLevel="2" collapsed="false">
      <c r="A707" s="24" t="s">
        <v>560</v>
      </c>
      <c r="B707" s="25" t="s">
        <v>561</v>
      </c>
      <c r="C707" s="25" t="s">
        <v>14</v>
      </c>
      <c r="D707" s="26" t="n">
        <v>0</v>
      </c>
      <c r="E707" s="26" t="n">
        <v>12</v>
      </c>
      <c r="F707" s="26" t="n">
        <v>11.34554</v>
      </c>
      <c r="G707" s="27" t="n">
        <f aca="false">F707*100/E707</f>
        <v>94.5461666666667</v>
      </c>
      <c r="H707" s="28" t="n">
        <v>0</v>
      </c>
    </row>
    <row r="708" customFormat="false" ht="25.5" hidden="false" customHeight="false" outlineLevel="3" collapsed="false">
      <c r="A708" s="24" t="s">
        <v>78</v>
      </c>
      <c r="B708" s="25" t="s">
        <v>561</v>
      </c>
      <c r="C708" s="25" t="s">
        <v>79</v>
      </c>
      <c r="D708" s="26" t="n">
        <v>0</v>
      </c>
      <c r="E708" s="26" t="n">
        <v>12</v>
      </c>
      <c r="F708" s="26" t="n">
        <v>11.34554</v>
      </c>
      <c r="G708" s="27" t="n">
        <f aca="false">F708*100/E708</f>
        <v>94.5461666666667</v>
      </c>
      <c r="H708" s="28" t="n">
        <v>0</v>
      </c>
    </row>
    <row r="709" customFormat="false" ht="15" hidden="false" customHeight="false" outlineLevel="2" collapsed="false">
      <c r="A709" s="24" t="s">
        <v>562</v>
      </c>
      <c r="B709" s="25" t="s">
        <v>563</v>
      </c>
      <c r="C709" s="25" t="s">
        <v>14</v>
      </c>
      <c r="D709" s="26" t="n">
        <v>600</v>
      </c>
      <c r="E709" s="26" t="n">
        <v>900</v>
      </c>
      <c r="F709" s="26" t="n">
        <v>720.966</v>
      </c>
      <c r="G709" s="27" t="n">
        <f aca="false">F709*100/E709</f>
        <v>80.1073333333333</v>
      </c>
      <c r="H709" s="28" t="n">
        <v>0</v>
      </c>
    </row>
    <row r="710" customFormat="false" ht="25.5" hidden="false" customHeight="false" outlineLevel="3" collapsed="false">
      <c r="A710" s="24" t="s">
        <v>80</v>
      </c>
      <c r="B710" s="25" t="s">
        <v>563</v>
      </c>
      <c r="C710" s="25" t="s">
        <v>81</v>
      </c>
      <c r="D710" s="26" t="n">
        <v>0</v>
      </c>
      <c r="E710" s="26" t="n">
        <v>610.847</v>
      </c>
      <c r="F710" s="26" t="n">
        <v>610.847</v>
      </c>
      <c r="G710" s="27" t="n">
        <f aca="false">F710*100/E710</f>
        <v>100</v>
      </c>
      <c r="H710" s="28" t="n">
        <v>0</v>
      </c>
    </row>
    <row r="711" customFormat="false" ht="25.5" hidden="false" customHeight="false" outlineLevel="3" collapsed="false">
      <c r="A711" s="24" t="s">
        <v>43</v>
      </c>
      <c r="B711" s="25" t="s">
        <v>563</v>
      </c>
      <c r="C711" s="25" t="s">
        <v>44</v>
      </c>
      <c r="D711" s="26" t="n">
        <v>0</v>
      </c>
      <c r="E711" s="26" t="n">
        <v>110.119</v>
      </c>
      <c r="F711" s="26" t="n">
        <v>110.119</v>
      </c>
      <c r="G711" s="27" t="n">
        <f aca="false">F711*100/E711</f>
        <v>100</v>
      </c>
      <c r="H711" s="28" t="n">
        <v>0</v>
      </c>
    </row>
    <row r="712" customFormat="false" ht="15" hidden="false" customHeight="false" outlineLevel="3" collapsed="false">
      <c r="A712" s="24" t="s">
        <v>517</v>
      </c>
      <c r="B712" s="25" t="s">
        <v>563</v>
      </c>
      <c r="C712" s="25" t="s">
        <v>518</v>
      </c>
      <c r="D712" s="26" t="n">
        <v>600</v>
      </c>
      <c r="E712" s="26" t="n">
        <v>179.034</v>
      </c>
      <c r="F712" s="26" t="n">
        <v>0</v>
      </c>
      <c r="G712" s="27" t="n">
        <f aca="false">F712*100/E712</f>
        <v>0</v>
      </c>
      <c r="H712" s="28" t="n">
        <v>0</v>
      </c>
    </row>
    <row r="713" customFormat="false" ht="63.75" hidden="false" customHeight="false" outlineLevel="2" collapsed="false">
      <c r="A713" s="24" t="s">
        <v>59</v>
      </c>
      <c r="B713" s="25" t="s">
        <v>564</v>
      </c>
      <c r="C713" s="25" t="s">
        <v>14</v>
      </c>
      <c r="D713" s="26" t="n">
        <v>738.7</v>
      </c>
      <c r="E713" s="26" t="n">
        <v>1421.92569</v>
      </c>
      <c r="F713" s="26" t="n">
        <v>1232.99369</v>
      </c>
      <c r="G713" s="27" t="n">
        <f aca="false">F713*100/E713</f>
        <v>86.712948410124</v>
      </c>
      <c r="H713" s="28" t="n">
        <v>0</v>
      </c>
    </row>
    <row r="714" customFormat="false" ht="25.5" hidden="false" customHeight="false" outlineLevel="3" collapsed="false">
      <c r="A714" s="24" t="s">
        <v>55</v>
      </c>
      <c r="B714" s="25" t="s">
        <v>564</v>
      </c>
      <c r="C714" s="25" t="s">
        <v>56</v>
      </c>
      <c r="D714" s="26" t="n">
        <v>0</v>
      </c>
      <c r="E714" s="26" t="n">
        <v>1352.02569</v>
      </c>
      <c r="F714" s="26" t="n">
        <v>1163.09369</v>
      </c>
      <c r="G714" s="27" t="n">
        <f aca="false">F714*100/E714</f>
        <v>86.0260051715437</v>
      </c>
      <c r="H714" s="28" t="n">
        <v>0</v>
      </c>
    </row>
    <row r="715" customFormat="false" ht="25.5" hidden="false" customHeight="false" outlineLevel="3" collapsed="false">
      <c r="A715" s="24" t="s">
        <v>80</v>
      </c>
      <c r="B715" s="25" t="s">
        <v>564</v>
      </c>
      <c r="C715" s="25" t="s">
        <v>81</v>
      </c>
      <c r="D715" s="26" t="n">
        <v>738.7</v>
      </c>
      <c r="E715" s="26" t="n">
        <v>69.9</v>
      </c>
      <c r="F715" s="26" t="n">
        <v>69.9</v>
      </c>
      <c r="G715" s="27" t="n">
        <f aca="false">F715*100/E715</f>
        <v>100</v>
      </c>
      <c r="H715" s="28" t="n">
        <v>0</v>
      </c>
    </row>
    <row r="716" customFormat="false" ht="38.25" hidden="false" customHeight="false" outlineLevel="2" collapsed="false">
      <c r="A716" s="24" t="s">
        <v>565</v>
      </c>
      <c r="B716" s="25" t="s">
        <v>566</v>
      </c>
      <c r="C716" s="25" t="s">
        <v>14</v>
      </c>
      <c r="D716" s="26" t="n">
        <v>0</v>
      </c>
      <c r="E716" s="26" t="n">
        <v>774.82474</v>
      </c>
      <c r="F716" s="26" t="n">
        <v>774.82474</v>
      </c>
      <c r="G716" s="27" t="n">
        <f aca="false">F716*100/E716</f>
        <v>100</v>
      </c>
      <c r="H716" s="28" t="n">
        <v>0</v>
      </c>
    </row>
    <row r="717" customFormat="false" ht="15" hidden="false" customHeight="false" outlineLevel="3" collapsed="false">
      <c r="A717" s="24" t="s">
        <v>19</v>
      </c>
      <c r="B717" s="25" t="s">
        <v>566</v>
      </c>
      <c r="C717" s="25" t="s">
        <v>20</v>
      </c>
      <c r="D717" s="26" t="n">
        <v>0</v>
      </c>
      <c r="E717" s="26" t="n">
        <v>87.00687</v>
      </c>
      <c r="F717" s="26" t="n">
        <v>87.00687</v>
      </c>
      <c r="G717" s="27" t="n">
        <f aca="false">F717*100/E717</f>
        <v>100</v>
      </c>
      <c r="H717" s="28" t="n">
        <v>0</v>
      </c>
    </row>
    <row r="718" customFormat="false" ht="15" hidden="false" customHeight="false" outlineLevel="3" collapsed="false">
      <c r="A718" s="24" t="s">
        <v>125</v>
      </c>
      <c r="B718" s="25" t="s">
        <v>566</v>
      </c>
      <c r="C718" s="25" t="s">
        <v>126</v>
      </c>
      <c r="D718" s="26" t="n">
        <v>0</v>
      </c>
      <c r="E718" s="26" t="n">
        <v>40.31833</v>
      </c>
      <c r="F718" s="26" t="n">
        <v>40.31833</v>
      </c>
      <c r="G718" s="27" t="n">
        <f aca="false">F718*100/E718</f>
        <v>100</v>
      </c>
      <c r="H718" s="28" t="n">
        <v>0</v>
      </c>
    </row>
    <row r="719" customFormat="false" ht="76.5" hidden="false" customHeight="false" outlineLevel="3" collapsed="false">
      <c r="A719" s="24" t="s">
        <v>418</v>
      </c>
      <c r="B719" s="25" t="s">
        <v>566</v>
      </c>
      <c r="C719" s="25" t="s">
        <v>419</v>
      </c>
      <c r="D719" s="26" t="n">
        <v>0</v>
      </c>
      <c r="E719" s="26" t="n">
        <v>637.49954</v>
      </c>
      <c r="F719" s="26" t="n">
        <v>637.49954</v>
      </c>
      <c r="G719" s="27" t="n">
        <f aca="false">F719*100/E719</f>
        <v>100</v>
      </c>
      <c r="H719" s="28" t="n">
        <v>0</v>
      </c>
    </row>
    <row r="720" customFormat="false" ht="15" hidden="false" customHeight="false" outlineLevel="3" collapsed="false">
      <c r="A720" s="24" t="s">
        <v>84</v>
      </c>
      <c r="B720" s="25" t="s">
        <v>566</v>
      </c>
      <c r="C720" s="25" t="s">
        <v>85</v>
      </c>
      <c r="D720" s="26" t="n">
        <v>0</v>
      </c>
      <c r="E720" s="26" t="n">
        <v>10</v>
      </c>
      <c r="F720" s="26" t="n">
        <v>10</v>
      </c>
      <c r="G720" s="27" t="n">
        <f aca="false">F720*100/E720</f>
        <v>100</v>
      </c>
      <c r="H720" s="28" t="n">
        <v>0</v>
      </c>
    </row>
    <row r="721" customFormat="false" ht="25.5" hidden="false" customHeight="false" outlineLevel="2" collapsed="false">
      <c r="A721" s="24" t="s">
        <v>408</v>
      </c>
      <c r="B721" s="25" t="s">
        <v>567</v>
      </c>
      <c r="C721" s="25" t="s">
        <v>14</v>
      </c>
      <c r="D721" s="26" t="n">
        <v>1</v>
      </c>
      <c r="E721" s="26" t="n">
        <v>1624.61</v>
      </c>
      <c r="F721" s="26" t="n">
        <v>686.698</v>
      </c>
      <c r="G721" s="27" t="n">
        <f aca="false">F721*100/E721</f>
        <v>42.2684828974339</v>
      </c>
      <c r="H721" s="28" t="n">
        <v>0</v>
      </c>
    </row>
    <row r="722" customFormat="false" ht="25.5" hidden="false" customHeight="false" outlineLevel="3" collapsed="false">
      <c r="A722" s="24" t="s">
        <v>55</v>
      </c>
      <c r="B722" s="25" t="s">
        <v>567</v>
      </c>
      <c r="C722" s="25" t="s">
        <v>56</v>
      </c>
      <c r="D722" s="26" t="n">
        <v>0</v>
      </c>
      <c r="E722" s="26" t="n">
        <v>388</v>
      </c>
      <c r="F722" s="26" t="n">
        <v>0</v>
      </c>
      <c r="G722" s="27" t="n">
        <f aca="false">F722*100/E722</f>
        <v>0</v>
      </c>
      <c r="H722" s="28" t="n">
        <v>0</v>
      </c>
    </row>
    <row r="723" customFormat="false" ht="25.5" hidden="false" customHeight="false" outlineLevel="3" collapsed="false">
      <c r="A723" s="24" t="s">
        <v>80</v>
      </c>
      <c r="B723" s="25" t="s">
        <v>567</v>
      </c>
      <c r="C723" s="25" t="s">
        <v>81</v>
      </c>
      <c r="D723" s="26" t="n">
        <v>1</v>
      </c>
      <c r="E723" s="26" t="n">
        <v>463.4</v>
      </c>
      <c r="F723" s="26" t="n">
        <v>243.488</v>
      </c>
      <c r="G723" s="27" t="n">
        <f aca="false">F723*100/E723</f>
        <v>52.5438066465257</v>
      </c>
      <c r="H723" s="28" t="n">
        <v>0</v>
      </c>
    </row>
    <row r="724" customFormat="false" ht="38.25" hidden="false" customHeight="false" outlineLevel="3" collapsed="false">
      <c r="A724" s="24" t="s">
        <v>287</v>
      </c>
      <c r="B724" s="25" t="s">
        <v>567</v>
      </c>
      <c r="C724" s="25" t="s">
        <v>288</v>
      </c>
      <c r="D724" s="26" t="n">
        <v>0</v>
      </c>
      <c r="E724" s="26" t="n">
        <v>369.46</v>
      </c>
      <c r="F724" s="26" t="n">
        <v>39.46</v>
      </c>
      <c r="G724" s="27" t="n">
        <f aca="false">F724*100/E724</f>
        <v>10.6804525523737</v>
      </c>
      <c r="H724" s="28" t="n">
        <v>0</v>
      </c>
    </row>
    <row r="725" customFormat="false" ht="15" hidden="false" customHeight="false" outlineLevel="3" collapsed="false">
      <c r="A725" s="24" t="s">
        <v>19</v>
      </c>
      <c r="B725" s="25" t="s">
        <v>567</v>
      </c>
      <c r="C725" s="25" t="s">
        <v>20</v>
      </c>
      <c r="D725" s="26" t="n">
        <v>0</v>
      </c>
      <c r="E725" s="26" t="n">
        <v>399.67</v>
      </c>
      <c r="F725" s="26" t="n">
        <v>399.67</v>
      </c>
      <c r="G725" s="27" t="n">
        <f aca="false">F725*100/E725</f>
        <v>100</v>
      </c>
      <c r="H725" s="28" t="n">
        <v>0</v>
      </c>
    </row>
    <row r="726" customFormat="false" ht="15" hidden="false" customHeight="false" outlineLevel="3" collapsed="false">
      <c r="A726" s="24" t="s">
        <v>125</v>
      </c>
      <c r="B726" s="25" t="s">
        <v>567</v>
      </c>
      <c r="C726" s="25" t="s">
        <v>126</v>
      </c>
      <c r="D726" s="26" t="n">
        <v>0</v>
      </c>
      <c r="E726" s="26" t="n">
        <v>4.08</v>
      </c>
      <c r="F726" s="26" t="n">
        <v>4.08</v>
      </c>
      <c r="G726" s="27" t="n">
        <f aca="false">F726*100/E726</f>
        <v>100</v>
      </c>
      <c r="H726" s="28" t="n">
        <v>0</v>
      </c>
    </row>
    <row r="727" customFormat="false" ht="38.25" hidden="false" customHeight="false" outlineLevel="2" collapsed="false">
      <c r="A727" s="24" t="s">
        <v>568</v>
      </c>
      <c r="B727" s="25" t="s">
        <v>569</v>
      </c>
      <c r="C727" s="25" t="s">
        <v>14</v>
      </c>
      <c r="D727" s="26" t="n">
        <v>400</v>
      </c>
      <c r="E727" s="26" t="n">
        <v>400</v>
      </c>
      <c r="F727" s="26" t="n">
        <v>314.736</v>
      </c>
      <c r="G727" s="27" t="n">
        <f aca="false">F727*100/E727</f>
        <v>78.684</v>
      </c>
      <c r="H727" s="28" t="n">
        <v>0</v>
      </c>
    </row>
    <row r="728" customFormat="false" ht="25.5" hidden="false" customHeight="false" outlineLevel="3" collapsed="false">
      <c r="A728" s="24" t="s">
        <v>80</v>
      </c>
      <c r="B728" s="25" t="s">
        <v>569</v>
      </c>
      <c r="C728" s="25" t="s">
        <v>81</v>
      </c>
      <c r="D728" s="26" t="n">
        <v>400</v>
      </c>
      <c r="E728" s="26" t="n">
        <v>400</v>
      </c>
      <c r="F728" s="26" t="n">
        <v>314.736</v>
      </c>
      <c r="G728" s="27" t="n">
        <f aca="false">F728*100/E728</f>
        <v>78.684</v>
      </c>
      <c r="H728" s="28" t="n">
        <v>0</v>
      </c>
    </row>
    <row r="729" customFormat="false" ht="25.5" hidden="false" customHeight="false" outlineLevel="2" collapsed="false">
      <c r="A729" s="24" t="s">
        <v>570</v>
      </c>
      <c r="B729" s="25" t="s">
        <v>571</v>
      </c>
      <c r="C729" s="25" t="s">
        <v>14</v>
      </c>
      <c r="D729" s="26" t="n">
        <v>500</v>
      </c>
      <c r="E729" s="26" t="n">
        <v>666</v>
      </c>
      <c r="F729" s="26" t="n">
        <v>666</v>
      </c>
      <c r="G729" s="27" t="n">
        <f aca="false">F729*100/E729</f>
        <v>100</v>
      </c>
      <c r="H729" s="28" t="n">
        <v>0</v>
      </c>
    </row>
    <row r="730" customFormat="false" ht="25.5" hidden="false" customHeight="false" outlineLevel="3" collapsed="false">
      <c r="A730" s="24" t="s">
        <v>80</v>
      </c>
      <c r="B730" s="25" t="s">
        <v>571</v>
      </c>
      <c r="C730" s="25" t="s">
        <v>81</v>
      </c>
      <c r="D730" s="26" t="n">
        <v>2</v>
      </c>
      <c r="E730" s="26" t="n">
        <v>0</v>
      </c>
      <c r="F730" s="26" t="n">
        <v>0</v>
      </c>
      <c r="G730" s="27"/>
      <c r="H730" s="28" t="n">
        <v>0</v>
      </c>
    </row>
    <row r="731" customFormat="false" ht="25.5" hidden="false" customHeight="false" outlineLevel="3" collapsed="false">
      <c r="A731" s="24" t="s">
        <v>43</v>
      </c>
      <c r="B731" s="25" t="s">
        <v>571</v>
      </c>
      <c r="C731" s="25" t="s">
        <v>44</v>
      </c>
      <c r="D731" s="26" t="n">
        <v>498</v>
      </c>
      <c r="E731" s="26" t="n">
        <v>666</v>
      </c>
      <c r="F731" s="26" t="n">
        <v>666</v>
      </c>
      <c r="G731" s="27" t="n">
        <f aca="false">F731*100/E731</f>
        <v>100</v>
      </c>
      <c r="H731" s="28" t="n">
        <v>0</v>
      </c>
    </row>
    <row r="732" customFormat="false" ht="25.5" hidden="false" customHeight="false" outlineLevel="2" collapsed="false">
      <c r="A732" s="24" t="s">
        <v>572</v>
      </c>
      <c r="B732" s="25" t="s">
        <v>573</v>
      </c>
      <c r="C732" s="25" t="s">
        <v>14</v>
      </c>
      <c r="D732" s="26" t="n">
        <v>280</v>
      </c>
      <c r="E732" s="26" t="n">
        <v>221</v>
      </c>
      <c r="F732" s="26" t="n">
        <v>220.89466</v>
      </c>
      <c r="G732" s="27" t="n">
        <f aca="false">F732*100/E732</f>
        <v>99.952334841629</v>
      </c>
      <c r="H732" s="28" t="n">
        <v>0</v>
      </c>
    </row>
    <row r="733" customFormat="false" ht="25.5" hidden="false" customHeight="false" outlineLevel="3" collapsed="false">
      <c r="A733" s="24" t="s">
        <v>80</v>
      </c>
      <c r="B733" s="25" t="s">
        <v>573</v>
      </c>
      <c r="C733" s="25" t="s">
        <v>81</v>
      </c>
      <c r="D733" s="26" t="n">
        <v>280</v>
      </c>
      <c r="E733" s="26" t="n">
        <v>221</v>
      </c>
      <c r="F733" s="26" t="n">
        <v>220.89466</v>
      </c>
      <c r="G733" s="27" t="n">
        <f aca="false">F733*100/E733</f>
        <v>99.952334841629</v>
      </c>
      <c r="H733" s="28" t="n">
        <v>0</v>
      </c>
    </row>
    <row r="734" customFormat="false" ht="25.5" hidden="false" customHeight="false" outlineLevel="2" collapsed="false">
      <c r="A734" s="24" t="s">
        <v>574</v>
      </c>
      <c r="B734" s="25" t="s">
        <v>575</v>
      </c>
      <c r="C734" s="25" t="s">
        <v>14</v>
      </c>
      <c r="D734" s="26" t="n">
        <v>2</v>
      </c>
      <c r="E734" s="26" t="n">
        <v>306.766</v>
      </c>
      <c r="F734" s="26" t="n">
        <v>306.766</v>
      </c>
      <c r="G734" s="27" t="n">
        <f aca="false">F734*100/E734</f>
        <v>100</v>
      </c>
      <c r="H734" s="28" t="n">
        <v>0</v>
      </c>
    </row>
    <row r="735" customFormat="false" ht="15" hidden="false" customHeight="false" outlineLevel="3" collapsed="false">
      <c r="A735" s="24" t="s">
        <v>84</v>
      </c>
      <c r="B735" s="25" t="s">
        <v>575</v>
      </c>
      <c r="C735" s="25" t="s">
        <v>85</v>
      </c>
      <c r="D735" s="26" t="n">
        <v>2</v>
      </c>
      <c r="E735" s="26" t="n">
        <v>306.766</v>
      </c>
      <c r="F735" s="26" t="n">
        <v>306.766</v>
      </c>
      <c r="G735" s="27" t="n">
        <f aca="false">F735*100/E735</f>
        <v>100</v>
      </c>
      <c r="H735" s="28" t="n">
        <v>0</v>
      </c>
    </row>
    <row r="736" customFormat="false" ht="15" hidden="false" customHeight="false" outlineLevel="2" collapsed="false">
      <c r="A736" s="24" t="s">
        <v>33</v>
      </c>
      <c r="B736" s="25" t="s">
        <v>576</v>
      </c>
      <c r="C736" s="25" t="s">
        <v>14</v>
      </c>
      <c r="D736" s="26" t="n">
        <v>0</v>
      </c>
      <c r="E736" s="26" t="n">
        <v>55.27</v>
      </c>
      <c r="F736" s="26" t="n">
        <v>55.27</v>
      </c>
      <c r="G736" s="27" t="n">
        <f aca="false">F736*100/E736</f>
        <v>100</v>
      </c>
      <c r="H736" s="28" t="n">
        <v>0</v>
      </c>
    </row>
    <row r="737" customFormat="false" ht="25.5" hidden="false" customHeight="false" outlineLevel="3" collapsed="false">
      <c r="A737" s="24" t="s">
        <v>67</v>
      </c>
      <c r="B737" s="25" t="s">
        <v>576</v>
      </c>
      <c r="C737" s="25" t="s">
        <v>68</v>
      </c>
      <c r="D737" s="26" t="n">
        <v>0</v>
      </c>
      <c r="E737" s="26" t="n">
        <v>55.27</v>
      </c>
      <c r="F737" s="26" t="n">
        <v>55.27</v>
      </c>
      <c r="G737" s="27" t="n">
        <f aca="false">F737*100/E737</f>
        <v>100</v>
      </c>
      <c r="H737" s="28" t="n">
        <v>0</v>
      </c>
    </row>
    <row r="738" customFormat="false" ht="15" hidden="false" customHeight="false" outlineLevel="2" collapsed="false">
      <c r="A738" s="24" t="s">
        <v>35</v>
      </c>
      <c r="B738" s="25" t="s">
        <v>577</v>
      </c>
      <c r="C738" s="25" t="s">
        <v>14</v>
      </c>
      <c r="D738" s="26" t="n">
        <v>17</v>
      </c>
      <c r="E738" s="26" t="n">
        <v>11.2832</v>
      </c>
      <c r="F738" s="26" t="n">
        <v>11.2832</v>
      </c>
      <c r="G738" s="27" t="n">
        <f aca="false">F738*100/E738</f>
        <v>100</v>
      </c>
      <c r="H738" s="28" t="n">
        <v>0</v>
      </c>
    </row>
    <row r="739" customFormat="false" ht="25.5" hidden="false" customHeight="false" outlineLevel="3" collapsed="false">
      <c r="A739" s="24" t="s">
        <v>67</v>
      </c>
      <c r="B739" s="25" t="s">
        <v>577</v>
      </c>
      <c r="C739" s="25" t="s">
        <v>68</v>
      </c>
      <c r="D739" s="26" t="n">
        <v>17</v>
      </c>
      <c r="E739" s="26" t="n">
        <v>11.2832</v>
      </c>
      <c r="F739" s="26" t="n">
        <v>11.2832</v>
      </c>
      <c r="G739" s="27" t="n">
        <f aca="false">F739*100/E739</f>
        <v>100</v>
      </c>
      <c r="H739" s="28" t="n">
        <v>0</v>
      </c>
    </row>
    <row r="740" customFormat="false" ht="63.75" hidden="false" customHeight="false" outlineLevel="2" collapsed="false">
      <c r="A740" s="24" t="s">
        <v>578</v>
      </c>
      <c r="B740" s="25" t="s">
        <v>579</v>
      </c>
      <c r="C740" s="25" t="s">
        <v>14</v>
      </c>
      <c r="D740" s="26" t="n">
        <v>100</v>
      </c>
      <c r="E740" s="26" t="n">
        <v>107.5</v>
      </c>
      <c r="F740" s="26" t="n">
        <v>96.5</v>
      </c>
      <c r="G740" s="27" t="n">
        <f aca="false">F740*100/E740</f>
        <v>89.7674418604651</v>
      </c>
      <c r="H740" s="28" t="n">
        <v>0</v>
      </c>
    </row>
    <row r="741" customFormat="false" ht="25.5" hidden="false" customHeight="false" outlineLevel="3" collapsed="false">
      <c r="A741" s="24" t="s">
        <v>259</v>
      </c>
      <c r="B741" s="25" t="s">
        <v>579</v>
      </c>
      <c r="C741" s="25" t="s">
        <v>260</v>
      </c>
      <c r="D741" s="26" t="n">
        <v>100</v>
      </c>
      <c r="E741" s="26" t="n">
        <v>0</v>
      </c>
      <c r="F741" s="26" t="n">
        <v>0</v>
      </c>
      <c r="G741" s="27"/>
      <c r="H741" s="28" t="n">
        <v>0</v>
      </c>
    </row>
    <row r="742" customFormat="false" ht="15" hidden="false" customHeight="false" outlineLevel="3" collapsed="false">
      <c r="A742" s="24" t="s">
        <v>580</v>
      </c>
      <c r="B742" s="25" t="s">
        <v>579</v>
      </c>
      <c r="C742" s="25" t="s">
        <v>581</v>
      </c>
      <c r="D742" s="26" t="n">
        <v>0</v>
      </c>
      <c r="E742" s="26" t="n">
        <v>107.5</v>
      </c>
      <c r="F742" s="26" t="n">
        <v>96.5</v>
      </c>
      <c r="G742" s="27" t="n">
        <f aca="false">F742*100/E742</f>
        <v>89.7674418604651</v>
      </c>
      <c r="H742" s="28" t="n">
        <v>0</v>
      </c>
    </row>
    <row r="743" customFormat="false" ht="38.25" hidden="false" customHeight="false" outlineLevel="2" collapsed="false">
      <c r="A743" s="24" t="s">
        <v>582</v>
      </c>
      <c r="B743" s="25" t="s">
        <v>583</v>
      </c>
      <c r="C743" s="25" t="s">
        <v>14</v>
      </c>
      <c r="D743" s="26" t="n">
        <v>4446</v>
      </c>
      <c r="E743" s="26" t="n">
        <v>5910.59</v>
      </c>
      <c r="F743" s="26" t="n">
        <v>5414.09355</v>
      </c>
      <c r="G743" s="27" t="n">
        <f aca="false">F743*100/E743</f>
        <v>91.599883429573</v>
      </c>
      <c r="H743" s="28" t="n">
        <v>0</v>
      </c>
    </row>
    <row r="744" customFormat="false" ht="15" hidden="false" customHeight="false" outlineLevel="3" collapsed="false">
      <c r="A744" s="24" t="s">
        <v>72</v>
      </c>
      <c r="B744" s="25" t="s">
        <v>583</v>
      </c>
      <c r="C744" s="25" t="s">
        <v>73</v>
      </c>
      <c r="D744" s="26" t="n">
        <v>2800</v>
      </c>
      <c r="E744" s="26" t="n">
        <v>3723</v>
      </c>
      <c r="F744" s="26" t="n">
        <v>3722.00604</v>
      </c>
      <c r="G744" s="27" t="n">
        <f aca="false">F744*100/E744</f>
        <v>99.9733021756648</v>
      </c>
      <c r="H744" s="28" t="n">
        <v>0</v>
      </c>
    </row>
    <row r="745" customFormat="false" ht="25.5" hidden="false" customHeight="false" outlineLevel="3" collapsed="false">
      <c r="A745" s="24" t="s">
        <v>74</v>
      </c>
      <c r="B745" s="25" t="s">
        <v>583</v>
      </c>
      <c r="C745" s="25" t="s">
        <v>75</v>
      </c>
      <c r="D745" s="26" t="n">
        <v>58</v>
      </c>
      <c r="E745" s="26" t="n">
        <v>0</v>
      </c>
      <c r="F745" s="26" t="n">
        <v>0</v>
      </c>
      <c r="G745" s="27"/>
      <c r="H745" s="28" t="n">
        <v>0</v>
      </c>
    </row>
    <row r="746" customFormat="false" ht="38.25" hidden="false" customHeight="false" outlineLevel="3" collapsed="false">
      <c r="A746" s="24" t="s">
        <v>76</v>
      </c>
      <c r="B746" s="25" t="s">
        <v>583</v>
      </c>
      <c r="C746" s="25" t="s">
        <v>77</v>
      </c>
      <c r="D746" s="26" t="n">
        <v>845</v>
      </c>
      <c r="E746" s="26" t="n">
        <v>1076</v>
      </c>
      <c r="F746" s="26" t="n">
        <v>973.5553</v>
      </c>
      <c r="G746" s="27" t="n">
        <f aca="false">F746*100/E746</f>
        <v>90.4791171003718</v>
      </c>
      <c r="H746" s="28" t="n">
        <v>0</v>
      </c>
    </row>
    <row r="747" customFormat="false" ht="25.5" hidden="false" customHeight="false" outlineLevel="3" collapsed="false">
      <c r="A747" s="24" t="s">
        <v>78</v>
      </c>
      <c r="B747" s="25" t="s">
        <v>583</v>
      </c>
      <c r="C747" s="25" t="s">
        <v>79</v>
      </c>
      <c r="D747" s="26" t="n">
        <v>113</v>
      </c>
      <c r="E747" s="26" t="n">
        <v>125.09</v>
      </c>
      <c r="F747" s="26" t="n">
        <v>83.53649</v>
      </c>
      <c r="G747" s="27" t="n">
        <f aca="false">F747*100/E747</f>
        <v>66.7811096010872</v>
      </c>
      <c r="H747" s="28" t="n">
        <v>0</v>
      </c>
    </row>
    <row r="748" customFormat="false" ht="25.5" hidden="false" customHeight="false" outlineLevel="3" collapsed="false">
      <c r="A748" s="24" t="s">
        <v>80</v>
      </c>
      <c r="B748" s="25" t="s">
        <v>583</v>
      </c>
      <c r="C748" s="25" t="s">
        <v>81</v>
      </c>
      <c r="D748" s="26" t="n">
        <v>539</v>
      </c>
      <c r="E748" s="26" t="n">
        <v>640.5</v>
      </c>
      <c r="F748" s="26" t="n">
        <v>344.64572</v>
      </c>
      <c r="G748" s="27" t="n">
        <f aca="false">F748*100/E748</f>
        <v>53.8088555815769</v>
      </c>
      <c r="H748" s="28" t="n">
        <v>0</v>
      </c>
    </row>
    <row r="749" customFormat="false" ht="15" hidden="false" customHeight="false" outlineLevel="3" collapsed="false">
      <c r="A749" s="24" t="s">
        <v>82</v>
      </c>
      <c r="B749" s="25" t="s">
        <v>583</v>
      </c>
      <c r="C749" s="25" t="s">
        <v>83</v>
      </c>
      <c r="D749" s="26" t="n">
        <v>23</v>
      </c>
      <c r="E749" s="26" t="n">
        <v>23</v>
      </c>
      <c r="F749" s="26" t="n">
        <v>6.85</v>
      </c>
      <c r="G749" s="27" t="n">
        <f aca="false">F749*100/E749</f>
        <v>29.7826086956522</v>
      </c>
      <c r="H749" s="28" t="n">
        <v>0</v>
      </c>
    </row>
    <row r="750" customFormat="false" ht="15" hidden="false" customHeight="false" outlineLevel="3" collapsed="false">
      <c r="A750" s="24" t="s">
        <v>84</v>
      </c>
      <c r="B750" s="25" t="s">
        <v>583</v>
      </c>
      <c r="C750" s="25" t="s">
        <v>85</v>
      </c>
      <c r="D750" s="26" t="n">
        <v>68</v>
      </c>
      <c r="E750" s="26" t="n">
        <v>323</v>
      </c>
      <c r="F750" s="26" t="n">
        <v>283.5</v>
      </c>
      <c r="G750" s="27" t="n">
        <f aca="false">F750*100/E750</f>
        <v>87.7708978328173</v>
      </c>
      <c r="H750" s="28" t="n">
        <v>0</v>
      </c>
    </row>
    <row r="751" customFormat="false" ht="51" hidden="false" customHeight="false" outlineLevel="2" collapsed="false">
      <c r="A751" s="24" t="s">
        <v>584</v>
      </c>
      <c r="B751" s="25" t="s">
        <v>585</v>
      </c>
      <c r="C751" s="25" t="s">
        <v>14</v>
      </c>
      <c r="D751" s="26" t="n">
        <v>6000</v>
      </c>
      <c r="E751" s="26" t="n">
        <v>4500</v>
      </c>
      <c r="F751" s="26" t="n">
        <v>3473.93474</v>
      </c>
      <c r="G751" s="27" t="n">
        <f aca="false">F751*100/E751</f>
        <v>77.1985497777778</v>
      </c>
      <c r="H751" s="28" t="n">
        <v>0</v>
      </c>
    </row>
    <row r="752" customFormat="false" ht="25.5" hidden="false" customHeight="false" outlineLevel="3" collapsed="false">
      <c r="A752" s="24" t="s">
        <v>55</v>
      </c>
      <c r="B752" s="25" t="s">
        <v>585</v>
      </c>
      <c r="C752" s="25" t="s">
        <v>56</v>
      </c>
      <c r="D752" s="26" t="n">
        <v>0</v>
      </c>
      <c r="E752" s="26" t="n">
        <v>1374.5</v>
      </c>
      <c r="F752" s="26" t="n">
        <v>988.44074</v>
      </c>
      <c r="G752" s="27" t="n">
        <f aca="false">F752*100/E752</f>
        <v>71.9127493634049</v>
      </c>
      <c r="H752" s="28" t="n">
        <v>0</v>
      </c>
    </row>
    <row r="753" customFormat="false" ht="25.5" hidden="false" customHeight="false" outlineLevel="3" collapsed="false">
      <c r="A753" s="24" t="s">
        <v>80</v>
      </c>
      <c r="B753" s="25" t="s">
        <v>585</v>
      </c>
      <c r="C753" s="25" t="s">
        <v>81</v>
      </c>
      <c r="D753" s="26" t="n">
        <v>6000</v>
      </c>
      <c r="E753" s="26" t="n">
        <v>925</v>
      </c>
      <c r="F753" s="26" t="n">
        <v>285</v>
      </c>
      <c r="G753" s="27" t="n">
        <f aca="false">F753*100/E753</f>
        <v>30.8108108108108</v>
      </c>
      <c r="H753" s="28" t="n">
        <v>0</v>
      </c>
    </row>
    <row r="754" customFormat="false" ht="15" hidden="false" customHeight="false" outlineLevel="3" collapsed="false">
      <c r="A754" s="24" t="s">
        <v>19</v>
      </c>
      <c r="B754" s="25" t="s">
        <v>585</v>
      </c>
      <c r="C754" s="25" t="s">
        <v>20</v>
      </c>
      <c r="D754" s="26" t="n">
        <v>0</v>
      </c>
      <c r="E754" s="26" t="n">
        <v>2200.5</v>
      </c>
      <c r="F754" s="26" t="n">
        <v>2200.494</v>
      </c>
      <c r="G754" s="27" t="n">
        <f aca="false">F754*100/E754</f>
        <v>99.9997273346967</v>
      </c>
      <c r="H754" s="28" t="n">
        <v>0</v>
      </c>
    </row>
    <row r="755" customFormat="false" ht="76.5" hidden="false" customHeight="false" outlineLevel="2" collapsed="false">
      <c r="A755" s="24" t="s">
        <v>586</v>
      </c>
      <c r="B755" s="25" t="s">
        <v>587</v>
      </c>
      <c r="C755" s="25" t="s">
        <v>14</v>
      </c>
      <c r="D755" s="26" t="n">
        <v>0</v>
      </c>
      <c r="E755" s="26" t="n">
        <v>48.599</v>
      </c>
      <c r="F755" s="26" t="n">
        <v>48.599</v>
      </c>
      <c r="G755" s="27" t="n">
        <f aca="false">F755*100/E755</f>
        <v>100</v>
      </c>
      <c r="H755" s="28" t="n">
        <v>0</v>
      </c>
    </row>
    <row r="756" customFormat="false" ht="25.5" hidden="false" customHeight="false" outlineLevel="3" collapsed="false">
      <c r="A756" s="24" t="s">
        <v>80</v>
      </c>
      <c r="B756" s="25" t="s">
        <v>587</v>
      </c>
      <c r="C756" s="25" t="s">
        <v>81</v>
      </c>
      <c r="D756" s="26" t="n">
        <v>0</v>
      </c>
      <c r="E756" s="26" t="n">
        <v>48.599</v>
      </c>
      <c r="F756" s="26" t="n">
        <v>48.599</v>
      </c>
      <c r="G756" s="27" t="n">
        <f aca="false">F756*100/E756</f>
        <v>100</v>
      </c>
      <c r="H756" s="28" t="n">
        <v>0</v>
      </c>
    </row>
    <row r="757" customFormat="false" ht="51" hidden="false" customHeight="false" outlineLevel="2" collapsed="false">
      <c r="A757" s="24" t="s">
        <v>588</v>
      </c>
      <c r="B757" s="25" t="s">
        <v>589</v>
      </c>
      <c r="C757" s="25" t="s">
        <v>14</v>
      </c>
      <c r="D757" s="26" t="n">
        <v>0</v>
      </c>
      <c r="E757" s="26" t="n">
        <v>500</v>
      </c>
      <c r="F757" s="26" t="n">
        <v>499.9924</v>
      </c>
      <c r="G757" s="27" t="n">
        <f aca="false">F757*100/E757</f>
        <v>99.99848</v>
      </c>
      <c r="H757" s="28" t="n">
        <v>0</v>
      </c>
    </row>
    <row r="758" customFormat="false" ht="51" hidden="false" customHeight="false" outlineLevel="3" collapsed="false">
      <c r="A758" s="24" t="s">
        <v>314</v>
      </c>
      <c r="B758" s="25" t="s">
        <v>589</v>
      </c>
      <c r="C758" s="25" t="s">
        <v>315</v>
      </c>
      <c r="D758" s="26" t="n">
        <v>0</v>
      </c>
      <c r="E758" s="26" t="n">
        <v>500</v>
      </c>
      <c r="F758" s="26" t="n">
        <v>499.9924</v>
      </c>
      <c r="G758" s="27" t="n">
        <f aca="false">F758*100/E758</f>
        <v>99.99848</v>
      </c>
      <c r="H758" s="28" t="n">
        <v>0</v>
      </c>
    </row>
    <row r="759" customFormat="false" ht="15" hidden="false" customHeight="false" outlineLevel="2" collapsed="false">
      <c r="A759" s="24" t="s">
        <v>105</v>
      </c>
      <c r="B759" s="25" t="s">
        <v>590</v>
      </c>
      <c r="C759" s="25" t="s">
        <v>14</v>
      </c>
      <c r="D759" s="26" t="n">
        <v>0</v>
      </c>
      <c r="E759" s="26" t="n">
        <v>0.2</v>
      </c>
      <c r="F759" s="26" t="n">
        <v>0.2</v>
      </c>
      <c r="G759" s="27" t="n">
        <f aca="false">F759*100/E759</f>
        <v>100</v>
      </c>
      <c r="H759" s="28" t="n">
        <v>0</v>
      </c>
    </row>
    <row r="760" customFormat="false" ht="15" hidden="false" customHeight="false" outlineLevel="3" collapsed="false">
      <c r="A760" s="24" t="s">
        <v>84</v>
      </c>
      <c r="B760" s="25" t="s">
        <v>590</v>
      </c>
      <c r="C760" s="25" t="s">
        <v>85</v>
      </c>
      <c r="D760" s="26" t="n">
        <v>0</v>
      </c>
      <c r="E760" s="26" t="n">
        <v>0.2</v>
      </c>
      <c r="F760" s="26" t="n">
        <v>0.2</v>
      </c>
      <c r="G760" s="27" t="n">
        <f aca="false">F760*100/E760</f>
        <v>100</v>
      </c>
      <c r="H760" s="28" t="n">
        <v>0</v>
      </c>
    </row>
    <row r="761" customFormat="false" ht="51" hidden="false" customHeight="false" outlineLevel="2" collapsed="false">
      <c r="A761" s="24" t="s">
        <v>591</v>
      </c>
      <c r="B761" s="25" t="s">
        <v>592</v>
      </c>
      <c r="C761" s="25" t="s">
        <v>14</v>
      </c>
      <c r="D761" s="26" t="n">
        <v>0</v>
      </c>
      <c r="E761" s="26" t="n">
        <v>1788.62346</v>
      </c>
      <c r="F761" s="26" t="n">
        <v>1788.62346</v>
      </c>
      <c r="G761" s="27" t="n">
        <f aca="false">F761*100/E761</f>
        <v>100</v>
      </c>
      <c r="H761" s="28" t="n">
        <v>0</v>
      </c>
    </row>
    <row r="762" customFormat="false" ht="15" hidden="false" customHeight="false" outlineLevel="3" collapsed="false">
      <c r="A762" s="24" t="s">
        <v>125</v>
      </c>
      <c r="B762" s="25" t="s">
        <v>592</v>
      </c>
      <c r="C762" s="25" t="s">
        <v>126</v>
      </c>
      <c r="D762" s="26" t="n">
        <v>0</v>
      </c>
      <c r="E762" s="26" t="n">
        <v>1788.62346</v>
      </c>
      <c r="F762" s="26" t="n">
        <v>1788.62346</v>
      </c>
      <c r="G762" s="27" t="n">
        <f aca="false">F762*100/E762</f>
        <v>100</v>
      </c>
      <c r="H762" s="28" t="n">
        <v>0</v>
      </c>
    </row>
    <row r="763" customFormat="false" ht="51" hidden="false" customHeight="false" outlineLevel="2" collapsed="false">
      <c r="A763" s="24" t="s">
        <v>593</v>
      </c>
      <c r="B763" s="25" t="s">
        <v>594</v>
      </c>
      <c r="C763" s="25" t="s">
        <v>14</v>
      </c>
      <c r="D763" s="26" t="n">
        <v>0</v>
      </c>
      <c r="E763" s="26" t="n">
        <v>3000</v>
      </c>
      <c r="F763" s="26" t="n">
        <v>0</v>
      </c>
      <c r="G763" s="27" t="n">
        <f aca="false">F763*100/E763</f>
        <v>0</v>
      </c>
      <c r="H763" s="28" t="n">
        <v>0</v>
      </c>
    </row>
    <row r="764" customFormat="false" ht="25.5" hidden="false" customHeight="false" outlineLevel="3" collapsed="false">
      <c r="A764" s="24" t="s">
        <v>80</v>
      </c>
      <c r="B764" s="25" t="s">
        <v>594</v>
      </c>
      <c r="C764" s="25" t="s">
        <v>81</v>
      </c>
      <c r="D764" s="26" t="n">
        <v>0</v>
      </c>
      <c r="E764" s="26" t="n">
        <v>3000</v>
      </c>
      <c r="F764" s="26" t="n">
        <v>0</v>
      </c>
      <c r="G764" s="27" t="n">
        <f aca="false">F764*100/E764</f>
        <v>0</v>
      </c>
      <c r="H764" s="28" t="n">
        <v>0</v>
      </c>
    </row>
    <row r="765" s="23" customFormat="true" ht="15" hidden="false" customHeight="false" outlineLevel="0" collapsed="false">
      <c r="A765" s="31" t="s">
        <v>595</v>
      </c>
      <c r="B765" s="31"/>
      <c r="C765" s="31"/>
      <c r="D765" s="32" t="n">
        <v>1569259.7</v>
      </c>
      <c r="E765" s="32" t="n">
        <v>2514174.55962</v>
      </c>
      <c r="F765" s="32" t="n">
        <v>2084218.01602</v>
      </c>
      <c r="G765" s="21" t="n">
        <f aca="false">F765*100/E765</f>
        <v>82.8986996167448</v>
      </c>
      <c r="H765" s="33" t="n">
        <v>0</v>
      </c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5"/>
      <c r="H766" s="7"/>
    </row>
  </sheetData>
  <mergeCells count="3">
    <mergeCell ref="A5:G5"/>
    <mergeCell ref="A6:H6"/>
    <mergeCell ref="A765:C765"/>
  </mergeCells>
  <printOptions headings="false" gridLines="false" gridLinesSet="true" horizontalCentered="false" verticalCentered="false"/>
  <pageMargins left="0.629861111111111" right="0.229861111111111" top="0.270138888888889" bottom="0.2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2:05:55Z</dcterms:created>
  <dc:creator>petrov-pc\petrov</dc:creator>
  <dc:description/>
  <dc:language>en-US</dc:language>
  <cp:lastModifiedBy>Дума - Начальник отдела 01</cp:lastModifiedBy>
  <cp:lastPrinted>2017-02-10T06:35:19Z</cp:lastPrinted>
  <dcterms:modified xsi:type="dcterms:W3CDTF">2017-05-31T11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petrov_AppData_Local_Кейсистемс_Бюджет-КС_ReportManager_sqr_info_isp_budg_2016_7.xls</vt:lpwstr>
  </property>
</Properties>
</file>