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G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8">
  <si>
    <t xml:space="preserve">Приложение 3</t>
  </si>
  <si>
    <t xml:space="preserve">к Положению</t>
  </si>
  <si>
    <t xml:space="preserve">о составе, порядке и сроках внесения мнформации </t>
  </si>
  <si>
    <t xml:space="preserve">в Муниципальную долговую книгу </t>
  </si>
  <si>
    <t xml:space="preserve">муниципального образования "Город Глазов"</t>
  </si>
  <si>
    <t xml:space="preserve">Раздел 3. Договоры и соглашения, полученные муниципальным образованием "Город Глазов"</t>
  </si>
  <si>
    <t xml:space="preserve">бюджетных ссуд и бюджетных кредитов</t>
  </si>
  <si>
    <t xml:space="preserve">от бюджетов других уровней бюджетной системы Российской Федерации</t>
  </si>
  <si>
    <t xml:space="preserve">Дата (дд.мм.гг) и номер договора или соглашения о получении бюджетной ссуды, бюджетного кредита</t>
  </si>
  <si>
    <t xml:space="preserve">Бюджет, из которого предоставлена бюджетная ссуда, бюджетный кредит</t>
  </si>
  <si>
    <t xml:space="preserve">Дата получения бюджетной ссуды, бюджетного кредита
(дд.мм.гг)</t>
  </si>
  <si>
    <t xml:space="preserve">Процентная ставка по бюджетной ссуде, бюджетному кредиту</t>
  </si>
  <si>
    <t xml:space="preserve">Дата погашения бюджетной ссуды, бюджетного кредита
(дд.мм.гг)</t>
  </si>
  <si>
    <t xml:space="preserve">Объем долга по бюджетной ссуде, бюджетному кредиту (руб.)</t>
  </si>
  <si>
    <t xml:space="preserve">Объем просроченной задолженности (руб.)</t>
  </si>
  <si>
    <t xml:space="preserve">Распоряжения Правительства УР от 18.08.2008 №766-р, 22.03.2010 №221-р, 24.09.2014 №682-р</t>
  </si>
  <si>
    <t xml:space="preserve">Кредитный договор от 23.09.2008 №66, Соглашение от 04.03.2009 №10, Соглашение от 31.03.2010 №26, Соглашение от 25.09.2014 №104</t>
  </si>
  <si>
    <t xml:space="preserve">Бюджет субъекта Удмуртская Республика</t>
  </si>
  <si>
    <t xml:space="preserve">0,1 % годовых</t>
  </si>
  <si>
    <t xml:space="preserve">25.12.2023</t>
  </si>
  <si>
    <t xml:space="preserve">Распоряжения Правительства УР от 20.04.2009 №278-р, 22.03.2010 №221-р, 24.09.2014 №682-р</t>
  </si>
  <si>
    <t xml:space="preserve">Кредитный договор от 21.04.2009 №36, Соглашение от 31.03.2010 №26, Соглашение от 25.09.2014 №104</t>
  </si>
  <si>
    <t xml:space="preserve">Распоряжения Правительства УР от 13.07.2009 №597-р, 22.03.2010 №221-р, 24.09.2014 №682-р</t>
  </si>
  <si>
    <t xml:space="preserve">Кредитный договор от 17.07.2009 №73, Соглашение от 31.03.2010 №26, Соглашение от 25.09.2014 №104</t>
  </si>
  <si>
    <t xml:space="preserve">Распоряжения Правительства УР от 12.05.2014 № 298-р</t>
  </si>
  <si>
    <t xml:space="preserve">Соглашение от 15.05.2014 № 6</t>
  </si>
  <si>
    <t xml:space="preserve">1/10 действующей ставки рефинансирования ЦБ РФ </t>
  </si>
  <si>
    <t xml:space="preserve">01.05.2017</t>
  </si>
  <si>
    <t xml:space="preserve">Распоряжения Правительства УР от 02.06.2014 № 363-р</t>
  </si>
  <si>
    <t xml:space="preserve">Соглашение от 16.06.2014 № 31</t>
  </si>
  <si>
    <t xml:space="preserve">Распоряжения Правительства УР от 23.06.2014 № 412-р</t>
  </si>
  <si>
    <t xml:space="preserve">Соглашение от 26.06.2014 № 62</t>
  </si>
  <si>
    <t xml:space="preserve">01.06.2017</t>
  </si>
  <si>
    <t xml:space="preserve">Распоряжения Правительства УР от 21.07.2014 № 497-р</t>
  </si>
  <si>
    <t xml:space="preserve">Соглашение от 23.07.2014 № 67</t>
  </si>
  <si>
    <t xml:space="preserve">01.07.2017</t>
  </si>
  <si>
    <t xml:space="preserve">Распоряжения Правительства УР от 21.07.2014 № 502-р</t>
  </si>
  <si>
    <t xml:space="preserve">Соглашение от 31.07.2014 № 79</t>
  </si>
  <si>
    <t xml:space="preserve">Распоряжения Правительства УР от 05.11.2014 № 819-р</t>
  </si>
  <si>
    <t xml:space="preserve">Соглашение от 13.11.2014 № 140</t>
  </si>
  <si>
    <t xml:space="preserve">29.09.2017</t>
  </si>
  <si>
    <t xml:space="preserve">Распоряжения Правительства УР от 07.12.2015 № 1223-р</t>
  </si>
  <si>
    <t xml:space="preserve">Соглашение от 15.12.2015 № 59</t>
  </si>
  <si>
    <t xml:space="preserve">01.12.2018</t>
  </si>
  <si>
    <t xml:space="preserve">Распоряжения Правительства УР от 30.05.2016 № 767-р</t>
  </si>
  <si>
    <t xml:space="preserve">Соглашение от 12.06.2016 № 12</t>
  </si>
  <si>
    <t xml:space="preserve">01.05.2019</t>
  </si>
  <si>
    <t xml:space="preserve">Распоряжения Правительства УР от 21.06.2023 № 551-р</t>
  </si>
  <si>
    <t xml:space="preserve">Соглашение от 26.06.2023 № 30 </t>
  </si>
  <si>
    <t xml:space="preserve">29.12.2023</t>
  </si>
  <si>
    <t xml:space="preserve">Распоряжения Правительства УР от 03.06.2020 № 676-р</t>
  </si>
  <si>
    <t xml:space="preserve">Соглашение от 01.11.2016 № 60</t>
  </si>
  <si>
    <t xml:space="preserve">0,1% годовых</t>
  </si>
  <si>
    <t xml:space="preserve">25.12.2022</t>
  </si>
  <si>
    <t xml:space="preserve">Распоряжение Правительства УР от 10.12.2021 № 1348-р</t>
  </si>
  <si>
    <t xml:space="preserve">Соглашение от 15.12.2021 № 6 </t>
  </si>
  <si>
    <t xml:space="preserve">01.12.2024</t>
  </si>
  <si>
    <t xml:space="preserve">Распоряжение Правительства УР от 27.06.2022 № 691-р</t>
  </si>
  <si>
    <t xml:space="preserve">Соглашение от 27.06.2022 № 30 </t>
  </si>
  <si>
    <t xml:space="preserve">18.06.2027</t>
  </si>
  <si>
    <t xml:space="preserve">Распоряжение Правительства УР от 17.02.2023 № 103-р</t>
  </si>
  <si>
    <t xml:space="preserve">Соглашение от 17.02.2023 № 6 </t>
  </si>
  <si>
    <t xml:space="preserve">Всего</t>
  </si>
  <si>
    <t xml:space="preserve">Начальник Управления финансов, наделенного правами юр. лица,</t>
  </si>
  <si>
    <t xml:space="preserve">Администрации муниципального образования "Город Глазов"</t>
  </si>
  <si>
    <t xml:space="preserve">И.В. Петров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FJ9"/>
    </sheetView>
  </sheetViews>
  <sheetFormatPr defaultColWidth="0.84765625" defaultRowHeight="11.25" zeroHeight="false" outlineLevelRow="0" outlineLevelCol="0"/>
  <cols>
    <col collapsed="false" customWidth="false" hidden="false" outlineLevel="0" max="17" min="1" style="1" width="0.85"/>
    <col collapsed="false" customWidth="true" hidden="false" outlineLevel="0" max="18" min="18" style="1" width="5.28"/>
    <col collapsed="false" customWidth="false" hidden="false" outlineLevel="0" max="114" min="19" style="1" width="0.85"/>
    <col collapsed="false" customWidth="true" hidden="false" outlineLevel="0" max="115" min="115" style="1" width="0.56"/>
    <col collapsed="false" customWidth="false" hidden="true" outlineLevel="0" max="117" min="116" style="1" width="0.85"/>
    <col collapsed="false" customWidth="false" hidden="false" outlineLevel="0" max="257" min="118" style="1" width="0.85"/>
  </cols>
  <sheetData>
    <row r="1" s="2" customFormat="true" ht="11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DO1" s="1" t="s">
        <v>0</v>
      </c>
    </row>
    <row r="2" s="2" customFormat="true" ht="11.2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DO2" s="2" t="s">
        <v>1</v>
      </c>
    </row>
    <row r="3" s="2" customFormat="true" ht="11.2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DO3" s="2" t="s">
        <v>2</v>
      </c>
    </row>
    <row r="4" customFormat="false" ht="11.25" hidden="false" customHeight="false" outlineLevel="0" collapsed="false">
      <c r="DO4" s="2" t="s">
        <v>3</v>
      </c>
    </row>
    <row r="5" customFormat="false" ht="11.25" hidden="false" customHeight="false" outlineLevel="0" collapsed="false">
      <c r="DO5" s="2" t="s">
        <v>4</v>
      </c>
    </row>
    <row r="9" s="5" customFormat="true" ht="14.2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</row>
    <row r="10" s="5" customFormat="true" ht="14.25" hidden="false" customHeight="tru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</row>
    <row r="11" s="5" customFormat="true" ht="14.25" hidden="false" customHeight="true" outlineLevel="0" collapsed="false">
      <c r="A11" s="4" t="s">
        <v>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</row>
    <row r="12" s="5" customFormat="tru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</row>
    <row r="14" s="8" customFormat="true" ht="78.75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7" t="s">
        <v>8</v>
      </c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 t="s">
        <v>9</v>
      </c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 t="s">
        <v>10</v>
      </c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 t="s">
        <v>11</v>
      </c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 t="s">
        <v>12</v>
      </c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 t="s">
        <v>13</v>
      </c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 t="s">
        <v>14</v>
      </c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</row>
    <row r="15" s="8" customFormat="true" ht="12.75" hidden="false" customHeight="false" outlineLevel="0" collapsed="false">
      <c r="A15" s="9" t="n">
        <v>1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n">
        <v>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 t="n">
        <v>3</v>
      </c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 t="n">
        <v>4</v>
      </c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 t="n">
        <v>5</v>
      </c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 t="n">
        <v>6</v>
      </c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 t="n">
        <v>7</v>
      </c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 t="n">
        <v>8</v>
      </c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</row>
    <row r="16" s="8" customFormat="true" ht="100.5" hidden="true" customHeight="true" outlineLevel="0" collapsed="false">
      <c r="A16" s="10"/>
      <c r="B16" s="11" t="s">
        <v>15</v>
      </c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2" t="s">
        <v>16</v>
      </c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3" t="s">
        <v>17</v>
      </c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4" t="n">
        <v>39716</v>
      </c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5" t="s">
        <v>18</v>
      </c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6" t="s">
        <v>19</v>
      </c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7" t="n">
        <v>0</v>
      </c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8" t="n">
        <v>0</v>
      </c>
      <c r="FL16" s="18"/>
      <c r="FM16" s="18"/>
      <c r="FN16" s="18"/>
      <c r="FO16" s="18"/>
      <c r="FP16" s="18"/>
      <c r="FQ16" s="18"/>
      <c r="FR16" s="18"/>
      <c r="FS16" s="18"/>
      <c r="FT16" s="18"/>
      <c r="FU16" s="18"/>
      <c r="FV16" s="18"/>
      <c r="FW16" s="18"/>
      <c r="FX16" s="18"/>
      <c r="FY16" s="18"/>
      <c r="FZ16" s="18"/>
      <c r="GA16" s="18"/>
      <c r="GB16" s="18"/>
      <c r="GC16" s="18"/>
      <c r="GD16" s="18"/>
      <c r="GE16" s="18"/>
      <c r="GF16" s="18"/>
      <c r="GG16" s="18"/>
      <c r="GH16" s="18"/>
    </row>
    <row r="17" s="8" customFormat="true" ht="78.75" hidden="true" customHeight="true" outlineLevel="0" collapsed="false">
      <c r="A17" s="10"/>
      <c r="B17" s="11" t="s">
        <v>20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2" t="s">
        <v>21</v>
      </c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3" t="s">
        <v>17</v>
      </c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4" t="n">
        <v>39932</v>
      </c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5" t="s">
        <v>18</v>
      </c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6" t="s">
        <v>19</v>
      </c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7" t="n">
        <v>0</v>
      </c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8" t="n">
        <v>0</v>
      </c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</row>
    <row r="18" s="8" customFormat="true" ht="79.5" hidden="true" customHeight="true" outlineLevel="0" collapsed="false">
      <c r="A18" s="10"/>
      <c r="B18" s="11" t="s">
        <v>22</v>
      </c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2" t="s">
        <v>23</v>
      </c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3" t="s">
        <v>17</v>
      </c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4" t="n">
        <v>40015</v>
      </c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5" t="s">
        <v>18</v>
      </c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6" t="s">
        <v>19</v>
      </c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7" t="n">
        <v>0</v>
      </c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8" t="n">
        <v>0</v>
      </c>
      <c r="FL18" s="18"/>
      <c r="FM18" s="18"/>
      <c r="FN18" s="18"/>
      <c r="FO18" s="18"/>
      <c r="FP18" s="18"/>
      <c r="FQ18" s="18"/>
      <c r="FR18" s="18"/>
      <c r="FS18" s="18"/>
      <c r="FT18" s="18"/>
      <c r="FU18" s="18"/>
      <c r="FV18" s="18"/>
      <c r="FW18" s="18"/>
      <c r="FX18" s="18"/>
      <c r="FY18" s="18"/>
      <c r="FZ18" s="18"/>
      <c r="GA18" s="18"/>
      <c r="GB18" s="18"/>
      <c r="GC18" s="18"/>
      <c r="GD18" s="18"/>
      <c r="GE18" s="18"/>
      <c r="GF18" s="18"/>
      <c r="GG18" s="18"/>
      <c r="GH18" s="18"/>
    </row>
    <row r="19" s="8" customFormat="true" ht="57" hidden="true" customHeight="true" outlineLevel="0" collapsed="false">
      <c r="A19" s="10"/>
      <c r="B19" s="11" t="s">
        <v>24</v>
      </c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2" t="s">
        <v>25</v>
      </c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3" t="s">
        <v>17</v>
      </c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4" t="n">
        <v>41774</v>
      </c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5" t="s">
        <v>26</v>
      </c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6" t="s">
        <v>27</v>
      </c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7" t="n">
        <v>0</v>
      </c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8" t="n">
        <v>0</v>
      </c>
      <c r="FL19" s="18"/>
      <c r="FM19" s="18"/>
      <c r="FN19" s="18"/>
      <c r="FO19" s="18"/>
      <c r="FP19" s="18"/>
      <c r="FQ19" s="18"/>
      <c r="FR19" s="18"/>
      <c r="FS19" s="18"/>
      <c r="FT19" s="18"/>
      <c r="FU19" s="18"/>
      <c r="FV19" s="18"/>
      <c r="FW19" s="18"/>
      <c r="FX19" s="18"/>
      <c r="FY19" s="18"/>
      <c r="FZ19" s="18"/>
      <c r="GA19" s="18"/>
      <c r="GB19" s="18"/>
      <c r="GC19" s="18"/>
      <c r="GD19" s="18"/>
      <c r="GE19" s="18"/>
      <c r="GF19" s="18"/>
      <c r="GG19" s="18"/>
      <c r="GH19" s="18"/>
    </row>
    <row r="20" s="8" customFormat="true" ht="57" hidden="true" customHeight="true" outlineLevel="0" collapsed="false">
      <c r="A20" s="10"/>
      <c r="B20" s="11" t="s">
        <v>28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2" t="s">
        <v>29</v>
      </c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3" t="s">
        <v>17</v>
      </c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4" t="n">
        <v>41807</v>
      </c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5" t="s">
        <v>26</v>
      </c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6" t="s">
        <v>27</v>
      </c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7" t="n">
        <v>0</v>
      </c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8" t="n">
        <v>0</v>
      </c>
      <c r="FL20" s="18"/>
      <c r="FM20" s="18"/>
      <c r="FN20" s="18"/>
      <c r="FO20" s="18"/>
      <c r="FP20" s="18"/>
      <c r="FQ20" s="18"/>
      <c r="FR20" s="18"/>
      <c r="FS20" s="18"/>
      <c r="FT20" s="18"/>
      <c r="FU20" s="18"/>
      <c r="FV20" s="18"/>
      <c r="FW20" s="18"/>
      <c r="FX20" s="18"/>
      <c r="FY20" s="18"/>
      <c r="FZ20" s="18"/>
      <c r="GA20" s="18"/>
      <c r="GB20" s="18"/>
      <c r="GC20" s="18"/>
      <c r="GD20" s="18"/>
      <c r="GE20" s="18"/>
      <c r="GF20" s="18"/>
      <c r="GG20" s="18"/>
      <c r="GH20" s="18"/>
    </row>
    <row r="21" s="8" customFormat="true" ht="57" hidden="true" customHeight="true" outlineLevel="0" collapsed="false">
      <c r="A21" s="10"/>
      <c r="B21" s="11" t="s">
        <v>30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2" t="s">
        <v>31</v>
      </c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3" t="s">
        <v>17</v>
      </c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4" t="n">
        <v>41816</v>
      </c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5" t="s">
        <v>26</v>
      </c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6" t="s">
        <v>32</v>
      </c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7" t="n">
        <v>0</v>
      </c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8" t="n">
        <v>0</v>
      </c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</row>
    <row r="22" s="8" customFormat="true" ht="57" hidden="true" customHeight="true" outlineLevel="0" collapsed="false">
      <c r="A22" s="10"/>
      <c r="B22" s="11" t="s">
        <v>3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2" t="s">
        <v>34</v>
      </c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3" t="s">
        <v>17</v>
      </c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4" t="n">
        <v>41844</v>
      </c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5" t="s">
        <v>26</v>
      </c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6" t="s">
        <v>35</v>
      </c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7" t="n">
        <v>0</v>
      </c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8" t="n">
        <v>0</v>
      </c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</row>
    <row r="23" s="8" customFormat="true" ht="57" hidden="true" customHeight="true" outlineLevel="0" collapsed="false">
      <c r="A23" s="10"/>
      <c r="B23" s="11" t="s">
        <v>3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2" t="s">
        <v>37</v>
      </c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  <c r="AP23" s="12"/>
      <c r="AQ23" s="13" t="s">
        <v>17</v>
      </c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4" t="n">
        <v>41851</v>
      </c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5" t="s">
        <v>26</v>
      </c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6" t="s">
        <v>27</v>
      </c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7" t="n">
        <v>0</v>
      </c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8" t="n">
        <v>0</v>
      </c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</row>
    <row r="24" s="8" customFormat="true" ht="57" hidden="true" customHeight="true" outlineLevel="0" collapsed="false">
      <c r="A24" s="10"/>
      <c r="B24" s="11" t="s">
        <v>3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2" t="s">
        <v>39</v>
      </c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  <c r="AP24" s="12"/>
      <c r="AQ24" s="13" t="s">
        <v>17</v>
      </c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4" t="n">
        <v>41956</v>
      </c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5" t="s">
        <v>26</v>
      </c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6" t="s">
        <v>40</v>
      </c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7" t="n">
        <v>0</v>
      </c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8" t="n">
        <v>0</v>
      </c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</row>
    <row r="25" s="8" customFormat="true" ht="57" hidden="true" customHeight="true" outlineLevel="0" collapsed="false">
      <c r="A25" s="10"/>
      <c r="B25" s="11" t="s">
        <v>4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2" t="s">
        <v>42</v>
      </c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3" t="s">
        <v>17</v>
      </c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4" t="n">
        <v>42362</v>
      </c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5" t="s">
        <v>18</v>
      </c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6" t="s">
        <v>43</v>
      </c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7" t="n">
        <v>0</v>
      </c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8" t="n">
        <v>0</v>
      </c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</row>
    <row r="26" s="8" customFormat="true" ht="52.5" hidden="true" customHeight="true" outlineLevel="0" collapsed="false">
      <c r="A26" s="10"/>
      <c r="B26" s="11" t="s">
        <v>44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2" t="s">
        <v>45</v>
      </c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  <c r="AP26" s="12"/>
      <c r="AQ26" s="13" t="s">
        <v>17</v>
      </c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4" t="n">
        <v>42524</v>
      </c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5" t="s">
        <v>18</v>
      </c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6" t="s">
        <v>46</v>
      </c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7" t="n">
        <v>0</v>
      </c>
      <c r="EN26" s="17"/>
      <c r="EO26" s="17"/>
      <c r="EP26" s="17"/>
      <c r="EQ26" s="17"/>
      <c r="ER26" s="17"/>
      <c r="ES26" s="17"/>
      <c r="ET26" s="17"/>
      <c r="EU26" s="17"/>
      <c r="EV26" s="17"/>
      <c r="EW26" s="17"/>
      <c r="EX26" s="17"/>
      <c r="EY26" s="17"/>
      <c r="EZ26" s="17"/>
      <c r="FA26" s="17"/>
      <c r="FB26" s="17"/>
      <c r="FC26" s="17"/>
      <c r="FD26" s="17"/>
      <c r="FE26" s="17"/>
      <c r="FF26" s="17"/>
      <c r="FG26" s="17"/>
      <c r="FH26" s="17"/>
      <c r="FI26" s="17"/>
      <c r="FJ26" s="17"/>
      <c r="FK26" s="18" t="n">
        <v>0</v>
      </c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</row>
    <row r="27" s="8" customFormat="true" ht="52.5" hidden="false" customHeight="true" outlineLevel="0" collapsed="false">
      <c r="A27" s="10"/>
      <c r="B27" s="11" t="s">
        <v>47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2" t="s">
        <v>48</v>
      </c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  <c r="AP27" s="12"/>
      <c r="AQ27" s="13" t="s">
        <v>17</v>
      </c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4" t="n">
        <v>45103</v>
      </c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5" t="s">
        <v>18</v>
      </c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6" t="s">
        <v>49</v>
      </c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7" t="n">
        <v>10000000</v>
      </c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/>
      <c r="FB27" s="17"/>
      <c r="FC27" s="17"/>
      <c r="FD27" s="17"/>
      <c r="FE27" s="17"/>
      <c r="FF27" s="17"/>
      <c r="FG27" s="17"/>
      <c r="FH27" s="17"/>
      <c r="FI27" s="17"/>
      <c r="FJ27" s="17"/>
      <c r="FK27" s="18" t="n">
        <v>0</v>
      </c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</row>
    <row r="28" s="8" customFormat="true" ht="57" hidden="true" customHeight="true" outlineLevel="0" collapsed="false">
      <c r="A28" s="10"/>
      <c r="B28" s="11" t="s">
        <v>50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2" t="s">
        <v>51</v>
      </c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3" t="s">
        <v>17</v>
      </c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4" t="n">
        <v>42675</v>
      </c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5" t="s">
        <v>52</v>
      </c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6" t="s">
        <v>53</v>
      </c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7" t="n">
        <v>0</v>
      </c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  <c r="FB28" s="17"/>
      <c r="FC28" s="17"/>
      <c r="FD28" s="17"/>
      <c r="FE28" s="17"/>
      <c r="FF28" s="17"/>
      <c r="FG28" s="17"/>
      <c r="FH28" s="17"/>
      <c r="FI28" s="17"/>
      <c r="FJ28" s="17"/>
      <c r="FK28" s="18" t="n">
        <v>0</v>
      </c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</row>
    <row r="29" s="8" customFormat="true" ht="52.5" hidden="false" customHeight="true" outlineLevel="0" collapsed="false">
      <c r="A29" s="10"/>
      <c r="B29" s="11" t="s">
        <v>54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2" t="s">
        <v>55</v>
      </c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3" t="s">
        <v>17</v>
      </c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4" t="n">
        <v>44551</v>
      </c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5" t="s">
        <v>18</v>
      </c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6" t="s">
        <v>56</v>
      </c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7" t="n">
        <v>30000000</v>
      </c>
      <c r="EN29" s="17"/>
      <c r="EO29" s="17"/>
      <c r="EP29" s="17"/>
      <c r="EQ29" s="17"/>
      <c r="ER29" s="17"/>
      <c r="ES29" s="17"/>
      <c r="ET29" s="17"/>
      <c r="EU29" s="17"/>
      <c r="EV29" s="17"/>
      <c r="EW29" s="17"/>
      <c r="EX29" s="17"/>
      <c r="EY29" s="17"/>
      <c r="EZ29" s="17"/>
      <c r="FA29" s="17"/>
      <c r="FB29" s="17"/>
      <c r="FC29" s="17"/>
      <c r="FD29" s="17"/>
      <c r="FE29" s="17"/>
      <c r="FF29" s="17"/>
      <c r="FG29" s="17"/>
      <c r="FH29" s="17"/>
      <c r="FI29" s="17"/>
      <c r="FJ29" s="17"/>
      <c r="FK29" s="18" t="n">
        <v>0</v>
      </c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</row>
    <row r="30" s="8" customFormat="true" ht="52.5" hidden="false" customHeight="true" outlineLevel="0" collapsed="false">
      <c r="A30" s="10"/>
      <c r="B30" s="11" t="s">
        <v>57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2" t="s">
        <v>58</v>
      </c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3" t="s">
        <v>17</v>
      </c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4" t="n">
        <v>44740</v>
      </c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5" t="s">
        <v>18</v>
      </c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6" t="s">
        <v>59</v>
      </c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7" t="n">
        <v>287558387</v>
      </c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  <c r="FB30" s="17"/>
      <c r="FC30" s="17"/>
      <c r="FD30" s="17"/>
      <c r="FE30" s="17"/>
      <c r="FF30" s="17"/>
      <c r="FG30" s="17"/>
      <c r="FH30" s="17"/>
      <c r="FI30" s="17"/>
      <c r="FJ30" s="17"/>
      <c r="FK30" s="18" t="n">
        <v>0</v>
      </c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</row>
    <row r="31" s="8" customFormat="true" ht="52.5" hidden="false" customHeight="true" outlineLevel="0" collapsed="false">
      <c r="A31" s="10"/>
      <c r="B31" s="11" t="s">
        <v>60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2" t="s">
        <v>61</v>
      </c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3" t="s">
        <v>17</v>
      </c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4" t="n">
        <v>44974</v>
      </c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5" t="s">
        <v>18</v>
      </c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4" t="n">
        <v>45275</v>
      </c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7" t="n">
        <v>13818661.96</v>
      </c>
      <c r="EN31" s="17"/>
      <c r="EO31" s="17"/>
      <c r="EP31" s="17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8" t="n">
        <v>0</v>
      </c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</row>
    <row r="32" s="8" customFormat="true" ht="21" hidden="false" customHeight="true" outlineLevel="0" collapsed="false">
      <c r="A32" s="19"/>
      <c r="B32" s="20" t="s">
        <v>62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22" t="n">
        <f aca="false">SUM(EM27:FJ31)</f>
        <v>341377048.96</v>
      </c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3" t="n">
        <v>0</v>
      </c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</row>
    <row r="33" s="8" customFormat="true" ht="12.75" hidden="false" customHeight="false" outlineLevel="0" collapsed="false"/>
    <row r="34" s="8" customFormat="true" ht="12.75" hidden="false" customHeight="false" outlineLevel="0" collapsed="false"/>
    <row r="35" customFormat="false" ht="11.25" hidden="false" customHeight="false" outlineLevel="0" collapsed="false">
      <c r="A35" s="1" t="s">
        <v>63</v>
      </c>
    </row>
    <row r="36" customFormat="false" ht="11.25" hidden="false" customHeight="false" outlineLevel="0" collapsed="false">
      <c r="A36" s="1" t="s">
        <v>64</v>
      </c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S36" s="24" t="s">
        <v>65</v>
      </c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6"/>
    </row>
    <row r="37" s="2" customFormat="true" ht="9.75" hidden="false" customHeight="false" outlineLevel="0" collapsed="false">
      <c r="BN37" s="27" t="s">
        <v>66</v>
      </c>
      <c r="BO37" s="27"/>
      <c r="BP37" s="27"/>
      <c r="BQ37" s="27"/>
      <c r="BR37" s="27"/>
      <c r="BS37" s="27"/>
      <c r="BT37" s="27"/>
      <c r="BU37" s="27"/>
      <c r="BV37" s="27"/>
      <c r="BW37" s="27"/>
      <c r="BX37" s="27"/>
      <c r="BY37" s="27"/>
      <c r="BZ37" s="27"/>
      <c r="CA37" s="27"/>
      <c r="CB37" s="27"/>
      <c r="CC37" s="27"/>
      <c r="CD37" s="27"/>
      <c r="CE37" s="27"/>
      <c r="CS37" s="28" t="s">
        <v>67</v>
      </c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</row>
    <row r="38" customFormat="false" ht="11.25" hidden="false" customHeight="false" outlineLevel="0" collapsed="false"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</row>
    <row r="40" customFormat="false" ht="12.75" hidden="false" customHeight="false" outlineLevel="0" collapsed="false">
      <c r="F40" s="8"/>
    </row>
  </sheetData>
  <mergeCells count="160">
    <mergeCell ref="A9:FJ9"/>
    <mergeCell ref="A10:FJ10"/>
    <mergeCell ref="A11:FJ11"/>
    <mergeCell ref="A12:FJ12"/>
    <mergeCell ref="A14:R14"/>
    <mergeCell ref="S14:AP14"/>
    <mergeCell ref="AQ14:BO14"/>
    <mergeCell ref="BP14:CN14"/>
    <mergeCell ref="CO14:DM14"/>
    <mergeCell ref="DN14:EL14"/>
    <mergeCell ref="EM14:FJ14"/>
    <mergeCell ref="FK14:GH14"/>
    <mergeCell ref="A15:R15"/>
    <mergeCell ref="S15:AP15"/>
    <mergeCell ref="AQ15:BO15"/>
    <mergeCell ref="BP15:CN15"/>
    <mergeCell ref="CO15:DM15"/>
    <mergeCell ref="DN15:EL15"/>
    <mergeCell ref="EM15:FJ15"/>
    <mergeCell ref="FK15:GH15"/>
    <mergeCell ref="B16:R16"/>
    <mergeCell ref="S16:AP16"/>
    <mergeCell ref="AQ16:BO16"/>
    <mergeCell ref="BP16:CN16"/>
    <mergeCell ref="CO16:DM16"/>
    <mergeCell ref="DN16:EL16"/>
    <mergeCell ref="EM16:FJ16"/>
    <mergeCell ref="FK16:GH16"/>
    <mergeCell ref="B17:R17"/>
    <mergeCell ref="S17:AP17"/>
    <mergeCell ref="AQ17:BO17"/>
    <mergeCell ref="BP17:CN17"/>
    <mergeCell ref="CO17:DM17"/>
    <mergeCell ref="DN17:EL17"/>
    <mergeCell ref="EM17:FJ17"/>
    <mergeCell ref="FK17:GH17"/>
    <mergeCell ref="B18:R18"/>
    <mergeCell ref="S18:AP18"/>
    <mergeCell ref="AQ18:BO18"/>
    <mergeCell ref="BP18:CN18"/>
    <mergeCell ref="CO18:DM18"/>
    <mergeCell ref="DN18:EL18"/>
    <mergeCell ref="EM18:FJ18"/>
    <mergeCell ref="FK18:GH18"/>
    <mergeCell ref="B19:R19"/>
    <mergeCell ref="S19:AP19"/>
    <mergeCell ref="AQ19:BO19"/>
    <mergeCell ref="BP19:CN19"/>
    <mergeCell ref="CO19:DM19"/>
    <mergeCell ref="DN19:EL19"/>
    <mergeCell ref="EM19:FJ19"/>
    <mergeCell ref="FK19:GH19"/>
    <mergeCell ref="B20:R20"/>
    <mergeCell ref="S20:AP20"/>
    <mergeCell ref="AQ20:BO20"/>
    <mergeCell ref="BP20:CN20"/>
    <mergeCell ref="CO20:DM20"/>
    <mergeCell ref="DN20:EL20"/>
    <mergeCell ref="EM20:FJ20"/>
    <mergeCell ref="FK20:GH20"/>
    <mergeCell ref="B21:R21"/>
    <mergeCell ref="S21:AP21"/>
    <mergeCell ref="AQ21:BO21"/>
    <mergeCell ref="BP21:CN21"/>
    <mergeCell ref="CO21:DM21"/>
    <mergeCell ref="DN21:EL21"/>
    <mergeCell ref="EM21:FJ21"/>
    <mergeCell ref="FK21:GH21"/>
    <mergeCell ref="B22:R22"/>
    <mergeCell ref="S22:AP22"/>
    <mergeCell ref="AQ22:BO22"/>
    <mergeCell ref="BP22:CN22"/>
    <mergeCell ref="CO22:DM22"/>
    <mergeCell ref="DN22:EL22"/>
    <mergeCell ref="EM22:FJ22"/>
    <mergeCell ref="FK22:GH22"/>
    <mergeCell ref="B23:R23"/>
    <mergeCell ref="S23:AP23"/>
    <mergeCell ref="AQ23:BO23"/>
    <mergeCell ref="BP23:CN23"/>
    <mergeCell ref="CO23:DM23"/>
    <mergeCell ref="DN23:EL23"/>
    <mergeCell ref="EM23:FJ23"/>
    <mergeCell ref="FK23:GH23"/>
    <mergeCell ref="B24:R24"/>
    <mergeCell ref="S24:AP24"/>
    <mergeCell ref="AQ24:BO24"/>
    <mergeCell ref="BP24:CN24"/>
    <mergeCell ref="CO24:DM24"/>
    <mergeCell ref="DN24:EL24"/>
    <mergeCell ref="EM24:FJ24"/>
    <mergeCell ref="FK24:GH24"/>
    <mergeCell ref="B25:R25"/>
    <mergeCell ref="S25:AP25"/>
    <mergeCell ref="AQ25:BO25"/>
    <mergeCell ref="BP25:CN25"/>
    <mergeCell ref="CO25:DM25"/>
    <mergeCell ref="DN25:EL25"/>
    <mergeCell ref="EM25:FJ25"/>
    <mergeCell ref="FK25:GH25"/>
    <mergeCell ref="B26:R26"/>
    <mergeCell ref="S26:AP26"/>
    <mergeCell ref="AQ26:BO26"/>
    <mergeCell ref="BP26:CN26"/>
    <mergeCell ref="CO26:DM26"/>
    <mergeCell ref="DN26:EL26"/>
    <mergeCell ref="EM26:FJ26"/>
    <mergeCell ref="FK26:GH26"/>
    <mergeCell ref="B27:R27"/>
    <mergeCell ref="S27:AP27"/>
    <mergeCell ref="AQ27:BO27"/>
    <mergeCell ref="BP27:CN27"/>
    <mergeCell ref="CO27:DM27"/>
    <mergeCell ref="DN27:EL27"/>
    <mergeCell ref="EM27:FJ27"/>
    <mergeCell ref="FK27:GH27"/>
    <mergeCell ref="B28:R28"/>
    <mergeCell ref="S28:AP28"/>
    <mergeCell ref="AQ28:BO28"/>
    <mergeCell ref="BP28:CN28"/>
    <mergeCell ref="CO28:DM28"/>
    <mergeCell ref="DN28:EL28"/>
    <mergeCell ref="EM28:FJ28"/>
    <mergeCell ref="FK28:GH28"/>
    <mergeCell ref="B29:R29"/>
    <mergeCell ref="S29:AP29"/>
    <mergeCell ref="AQ29:BO29"/>
    <mergeCell ref="BP29:CN29"/>
    <mergeCell ref="CO29:DM29"/>
    <mergeCell ref="DN29:EL29"/>
    <mergeCell ref="EM29:FJ29"/>
    <mergeCell ref="FK29:GH29"/>
    <mergeCell ref="B30:R30"/>
    <mergeCell ref="S30:AP30"/>
    <mergeCell ref="AQ30:BO30"/>
    <mergeCell ref="BP30:CN30"/>
    <mergeCell ref="CO30:DM30"/>
    <mergeCell ref="DN30:EL30"/>
    <mergeCell ref="EM30:FJ30"/>
    <mergeCell ref="FK30:GH30"/>
    <mergeCell ref="B31:R31"/>
    <mergeCell ref="S31:AP31"/>
    <mergeCell ref="AQ31:BO31"/>
    <mergeCell ref="BP31:CN31"/>
    <mergeCell ref="CO31:DM31"/>
    <mergeCell ref="DN31:EL31"/>
    <mergeCell ref="EM31:FJ31"/>
    <mergeCell ref="FK31:GH31"/>
    <mergeCell ref="B32:R32"/>
    <mergeCell ref="S32:AP32"/>
    <mergeCell ref="AQ32:BO32"/>
    <mergeCell ref="BP32:CN32"/>
    <mergeCell ref="CO32:DM32"/>
    <mergeCell ref="DN32:EL32"/>
    <mergeCell ref="EM32:FJ32"/>
    <mergeCell ref="FK32:GH32"/>
    <mergeCell ref="BN36:CE36"/>
    <mergeCell ref="CS36:DI36"/>
    <mergeCell ref="BN37:CD37"/>
    <mergeCell ref="CS37:DM37"/>
  </mergeCells>
  <printOptions headings="false" gridLines="false" gridLinesSet="true" horizontalCentered="false" verticalCentered="false"/>
  <pageMargins left="0.39375" right="0.39375" top="0.719444444444444" bottom="0.39375" header="0.196527777777778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08:35:31Z</dcterms:created>
  <dc:creator>Prof-SlejovaNA</dc:creator>
  <dc:description/>
  <dc:language>en-US</dc:language>
  <cp:lastModifiedBy>Марина Хлобыстова</cp:lastModifiedBy>
  <cp:lastPrinted>2020-10-02T10:12:55Z</cp:lastPrinted>
  <dcterms:modified xsi:type="dcterms:W3CDTF">2023-09-29T10:49:46Z</dcterms:modified>
  <cp:revision>0</cp:revision>
  <dc:subject/>
  <dc:title/>
</cp:coreProperties>
</file>