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8" sheetId="1" state="visible" r:id="rId2"/>
  </sheets>
  <definedNames>
    <definedName function="false" hidden="false" localSheetId="0" name="_xlnm.Print_Area" vbProcedure="false">'2018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                                              Приложение 12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Отчет об исполнении резервного фонда Администрации города Глазова за 2022 год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траурного венка и живых цветов  по случаю  участия Администрации города Глазова  в Гражданской панихиде в связи с похоронами почетного гражданина города Глазова и участника Великой Отечественной войны, Кокшарова Ивана Ивановича</t>
  </si>
  <si>
    <t xml:space="preserve">244</t>
  </si>
  <si>
    <t xml:space="preserve">226</t>
  </si>
  <si>
    <t xml:space="preserve">№96Р от 11.03.2022 г.</t>
  </si>
  <si>
    <t xml:space="preserve">№254 от 11.03.2022 г.</t>
  </si>
  <si>
    <t xml:space="preserve">Постановление администрации города Глазова № 5/4 от 02.03.2022 г.</t>
  </si>
  <si>
    <t xml:space="preserve">Выделение денежных средств на приобретение траурных венков, свечей церковных, печать баннеров для оформления зала, живых цветов  по случаю  участия Администрации города Глазова  в Гражданской панихиде 25.03.2022 г. в связи с похоронами верерана боевых действий Булдакова Дмитрия Сергеевича, побибшего при исполнении обязанностей военной службы при проведении военной специальной операции на территории Украины.</t>
  </si>
  <si>
    <t xml:space="preserve">№112Р от 28.03.2022 г.</t>
  </si>
  <si>
    <t xml:space="preserve">№353 от 28.03.2022 г.</t>
  </si>
  <si>
    <t xml:space="preserve">Постановление Администрации города Глазова № 5/8 от 24.03.2022 г.</t>
  </si>
  <si>
    <t xml:space="preserve">340</t>
  </si>
  <si>
    <t xml:space="preserve">Выделение денежных средств на приобретение траурных венков, живых цветов  по случаю  участия Администрации города Глазова  в Гражданской панихиде 27.04.2022 г. в связи с похоронами Гагарина Станислава Алексеевича, побибшего при исполнении обязанностей военной службы при проведении военной специальной операции на территории Украины.</t>
  </si>
  <si>
    <t xml:space="preserve">№ 163Р от 05.05.2022 г.</t>
  </si>
  <si>
    <t xml:space="preserve">№535 от 05.05.2022 г.</t>
  </si>
  <si>
    <t xml:space="preserve">Постановление администрации города Глазова № 5/11 от 27.04.2022 г.</t>
  </si>
  <si>
    <t xml:space="preserve">Выделение денежных средств на приобретение траурных венков, живых цветов  по случаю  участия Администрации города Глазова  в Гражданской панихиде 11.07.2022 г. в связи с похоронами Ворончихина Данилы Олеговича, побибшего при исполнении обязанностей военной службы при проведении военной специальной операции на территории Украины.</t>
  </si>
  <si>
    <t xml:space="preserve">316Р от 14.07.2022 г.</t>
  </si>
  <si>
    <t xml:space="preserve"> №887 от 14.07.2022</t>
  </si>
  <si>
    <t xml:space="preserve">Постановление администрации города Глазова № 5/22 от 11.07.2022 г.</t>
  </si>
  <si>
    <t xml:space="preserve">Выделение денежных средств на приобретение траурных венков, живых цветов  по случаю  участия Администрации города Глазова  в Гражданской панихиде 22.07.2022 г. в связи с похоронами Шановского Вячеслава Михайловича, ветерана боевых действий</t>
  </si>
  <si>
    <t xml:space="preserve">336Р от 26.07.2022 г.</t>
  </si>
  <si>
    <t xml:space="preserve"> №945 от 26.07.2022</t>
  </si>
  <si>
    <t xml:space="preserve">Постановление администрации города Глазова № 5/25 от 21.07.2022 г.</t>
  </si>
  <si>
    <t xml:space="preserve">Выделение денежных средств на приобретение траурных венков, живых цветов  по случаю  участия Администрации города Глазова  в Гражданской панихиде 30.07.2022 г. в связи с похоронами Журавлева Константина Викторовича, директора ООО "Крэйн"</t>
  </si>
  <si>
    <t xml:space="preserve">369Р от 08.08.2022 г.</t>
  </si>
  <si>
    <t xml:space="preserve"> №1017 от 08.08.2022</t>
  </si>
  <si>
    <t xml:space="preserve">Постановление администрации города Глазова № 5/26 от 29.07.2022 г.</t>
  </si>
  <si>
    <t xml:space="preserve">Выделение денежных средств на приобретение траурных венков, живых цветов  по случаю  участия Администрации города Глазова  в Гражданской панихиде 20.08.2022 г. в связи с похоронами Абашева Артема Тимуровича, побибшего при исполнении обязанностей военной службы при проведении военной специальной операции на территории Украины.</t>
  </si>
  <si>
    <t xml:space="preserve">400Р от 22.08.2022 г.</t>
  </si>
  <si>
    <t xml:space="preserve">1101 от 22.08.2022</t>
  </si>
  <si>
    <t xml:space="preserve">Постановление администрации города Глазова № 5/32 от 19.08.2022 г.</t>
  </si>
  <si>
    <t xml:space="preserve">Выделение денежных средств на приобретение траурного венка по случаю  участия Администрации города Глазова  в Гражданской панихиде 13.08.2022 г. в связи с похоронами Репринцева Николая Михайловича, майора в отставке</t>
  </si>
  <si>
    <t xml:space="preserve">401Р от 22.08.2022 г.</t>
  </si>
  <si>
    <t xml:space="preserve">1103 от 22.08.2022</t>
  </si>
  <si>
    <t xml:space="preserve">Постановление администрации города Глазова № 5/30 от 12.08.2022 г.</t>
  </si>
  <si>
    <t xml:space="preserve">Выделение денежных средств на приобретение траурных венков, живых цветов  по случаю  участия Администрации города Глазова  в Гражданской панихиде 13.10.2022 г. в связи с похоронами Почетного гражданина города Глазова Кулагиной Галины Григорьевны</t>
  </si>
  <si>
    <t xml:space="preserve">521Р от 19.10.2022 г.</t>
  </si>
  <si>
    <t xml:space="preserve">1398 от 19.10.2022</t>
  </si>
  <si>
    <t xml:space="preserve">Постановление администрации города Глазова № 5/42 от 13.10.2022 г.</t>
  </si>
  <si>
    <t xml:space="preserve">СОЦИАЛЬНАЯ ПОЛИТИКА</t>
  </si>
  <si>
    <t xml:space="preserve">1003</t>
  </si>
  <si>
    <t xml:space="preserve">Выделение денежных средств на оказание материальной помощи Максимовой Марии Константиновне, проживающей по адресу: Удмуртская Республика, Глазовский район, д.Адам, ул. Советская, дом 10, квартира 12, в связи с тяжелой жизненной ситуацией.</t>
  </si>
  <si>
    <t xml:space="preserve">960</t>
  </si>
  <si>
    <t xml:space="preserve">321</t>
  </si>
  <si>
    <t xml:space="preserve">262</t>
  </si>
  <si>
    <t xml:space="preserve">318Р от 19.07.2022 г.</t>
  </si>
  <si>
    <t xml:space="preserve"> № 911 от 19.07.2022</t>
  </si>
  <si>
    <t xml:space="preserve">Постановление администрации города Глазова № 5/23 от 19.07.2022 г.</t>
  </si>
  <si>
    <t xml:space="preserve">Выделение денежных средств на оказание материальной помощи Ляпунову Юрию Николаевичу, проживающему по адресу: Удмуртская Республика, город Глазов, ул. Барышникова, дом 40,  в связи с тяжелой жизненной ситуацией.</t>
  </si>
  <si>
    <t xml:space="preserve">503Р от 05.10.2022 г.</t>
  </si>
  <si>
    <t xml:space="preserve">1333 от 05.10.2022</t>
  </si>
  <si>
    <t xml:space="preserve">Постановление администрации города Глазова № 5/39 от 05.10.2022 г.</t>
  </si>
  <si>
    <t xml:space="preserve">ИТОГО по стать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8" topLeftCell="A9" activePane="bottomLeft" state="frozen"/>
      <selection pane="topLeft" activeCell="A1" activeCellId="0" sqref="A1"/>
      <selection pane="bottom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99"/>
    <col collapsed="false" customWidth="true" hidden="false" outlineLevel="0" max="6" min="5" style="2" width="6.28"/>
    <col collapsed="false" customWidth="true" hidden="false" outlineLevel="0" max="7" min="7" style="3" width="14.99"/>
    <col collapsed="false" customWidth="true" hidden="false" outlineLevel="0" max="8" min="8" style="4" width="20.13"/>
    <col collapsed="false" customWidth="true" hidden="false" outlineLevel="0" max="9" min="9" style="4" width="19.28"/>
    <col collapsed="false" customWidth="true" hidden="false" outlineLevel="0" max="10" min="10" style="2" width="16.42"/>
    <col collapsed="false" customWidth="true" hidden="false" outlineLevel="0" max="11" min="11" style="5" width="22.7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K1" s="6" t="s">
        <v>0</v>
      </c>
    </row>
    <row r="2" customFormat="false" ht="12.75" hidden="false" customHeight="false" outlineLevel="0" collapsed="false">
      <c r="K2" s="6" t="s">
        <v>1</v>
      </c>
    </row>
    <row r="3" customFormat="false" ht="12.75" hidden="false" customHeight="false" outlineLevel="0" collapsed="false">
      <c r="K3" s="6" t="s">
        <v>2</v>
      </c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5" customFormat="true" ht="24" hidden="false" customHeight="true" outlineLevel="0" collapsed="false">
      <c r="A6" s="8"/>
      <c r="G6" s="9"/>
      <c r="H6" s="10"/>
      <c r="I6" s="10"/>
      <c r="K6" s="11" t="s">
        <v>4</v>
      </c>
    </row>
    <row r="7" s="17" customFormat="true" ht="97.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5" t="s">
        <v>12</v>
      </c>
      <c r="I7" s="15" t="s">
        <v>13</v>
      </c>
      <c r="J7" s="15" t="s">
        <v>14</v>
      </c>
      <c r="K7" s="16" t="s">
        <v>15</v>
      </c>
    </row>
    <row r="8" s="17" customFormat="true" ht="34.5" hidden="false" customHeight="true" outlineLevel="0" collapsed="false">
      <c r="A8" s="18" t="s">
        <v>16</v>
      </c>
      <c r="B8" s="19" t="s">
        <v>17</v>
      </c>
      <c r="C8" s="20" t="s">
        <v>18</v>
      </c>
      <c r="D8" s="21" t="s">
        <v>19</v>
      </c>
      <c r="E8" s="22" t="s">
        <v>17</v>
      </c>
      <c r="F8" s="23" t="s">
        <v>17</v>
      </c>
      <c r="G8" s="24" t="n">
        <f aca="false">SUM(G9:G19)</f>
        <v>101860</v>
      </c>
      <c r="H8" s="24"/>
      <c r="I8" s="24"/>
      <c r="J8" s="24" t="n">
        <f aca="false">SUM(J9:J19)</f>
        <v>101860</v>
      </c>
      <c r="K8" s="25"/>
    </row>
    <row r="9" customFormat="false" ht="84.75" hidden="false" customHeight="true" outlineLevel="0" collapsed="false">
      <c r="A9" s="26" t="s">
        <v>20</v>
      </c>
      <c r="B9" s="27" t="n">
        <v>960</v>
      </c>
      <c r="C9" s="28" t="s">
        <v>18</v>
      </c>
      <c r="D9" s="29" t="s">
        <v>19</v>
      </c>
      <c r="E9" s="28" t="s">
        <v>21</v>
      </c>
      <c r="F9" s="30" t="s">
        <v>22</v>
      </c>
      <c r="G9" s="31" t="n">
        <v>2340</v>
      </c>
      <c r="H9" s="32" t="s">
        <v>23</v>
      </c>
      <c r="I9" s="32" t="s">
        <v>24</v>
      </c>
      <c r="J9" s="33" t="n">
        <v>2340</v>
      </c>
      <c r="K9" s="34" t="s">
        <v>25</v>
      </c>
    </row>
    <row r="10" customFormat="false" ht="61.5" hidden="false" customHeight="true" outlineLevel="0" collapsed="false">
      <c r="A10" s="35" t="s">
        <v>26</v>
      </c>
      <c r="B10" s="36" t="n">
        <v>960</v>
      </c>
      <c r="C10" s="37" t="s">
        <v>18</v>
      </c>
      <c r="D10" s="37" t="s">
        <v>19</v>
      </c>
      <c r="E10" s="38" t="s">
        <v>21</v>
      </c>
      <c r="F10" s="39" t="s">
        <v>22</v>
      </c>
      <c r="G10" s="40" t="n">
        <v>7240</v>
      </c>
      <c r="H10" s="32" t="s">
        <v>27</v>
      </c>
      <c r="I10" s="32" t="s">
        <v>28</v>
      </c>
      <c r="J10" s="41" t="n">
        <v>57740</v>
      </c>
      <c r="K10" s="42" t="s">
        <v>29</v>
      </c>
    </row>
    <row r="11" customFormat="false" ht="61.5" hidden="false" customHeight="true" outlineLevel="0" collapsed="false">
      <c r="A11" s="35"/>
      <c r="B11" s="36"/>
      <c r="C11" s="37"/>
      <c r="D11" s="37"/>
      <c r="E11" s="43" t="s">
        <v>21</v>
      </c>
      <c r="F11" s="44" t="s">
        <v>30</v>
      </c>
      <c r="G11" s="45" t="n">
        <v>50500</v>
      </c>
      <c r="H11" s="32"/>
      <c r="I11" s="32"/>
      <c r="J11" s="41"/>
      <c r="K11" s="42"/>
    </row>
    <row r="12" customFormat="false" ht="97.5" hidden="false" customHeight="true" outlineLevel="0" collapsed="false">
      <c r="A12" s="46" t="s">
        <v>31</v>
      </c>
      <c r="B12" s="47" t="n">
        <v>960</v>
      </c>
      <c r="C12" s="38" t="s">
        <v>18</v>
      </c>
      <c r="D12" s="38" t="s">
        <v>19</v>
      </c>
      <c r="E12" s="38" t="s">
        <v>21</v>
      </c>
      <c r="F12" s="39" t="s">
        <v>22</v>
      </c>
      <c r="G12" s="40" t="n">
        <v>10180</v>
      </c>
      <c r="H12" s="48" t="s">
        <v>32</v>
      </c>
      <c r="I12" s="48" t="s">
        <v>33</v>
      </c>
      <c r="J12" s="49" t="n">
        <v>10180</v>
      </c>
      <c r="K12" s="34" t="s">
        <v>34</v>
      </c>
    </row>
    <row r="13" customFormat="false" ht="112.5" hidden="false" customHeight="true" outlineLevel="0" collapsed="false">
      <c r="A13" s="46" t="s">
        <v>35</v>
      </c>
      <c r="B13" s="47" t="n">
        <v>960</v>
      </c>
      <c r="C13" s="38" t="s">
        <v>18</v>
      </c>
      <c r="D13" s="37" t="s">
        <v>19</v>
      </c>
      <c r="E13" s="38" t="s">
        <v>21</v>
      </c>
      <c r="F13" s="39" t="s">
        <v>22</v>
      </c>
      <c r="G13" s="40" t="n">
        <v>9680</v>
      </c>
      <c r="H13" s="48" t="s">
        <v>36</v>
      </c>
      <c r="I13" s="48" t="s">
        <v>37</v>
      </c>
      <c r="J13" s="49" t="n">
        <v>9680</v>
      </c>
      <c r="K13" s="42" t="s">
        <v>38</v>
      </c>
    </row>
    <row r="14" customFormat="false" ht="82.5" hidden="false" customHeight="true" outlineLevel="0" collapsed="false">
      <c r="A14" s="46" t="s">
        <v>39</v>
      </c>
      <c r="B14" s="50" t="n">
        <v>960</v>
      </c>
      <c r="C14" s="38" t="s">
        <v>18</v>
      </c>
      <c r="D14" s="38" t="s">
        <v>19</v>
      </c>
      <c r="E14" s="38" t="s">
        <v>21</v>
      </c>
      <c r="F14" s="39" t="s">
        <v>22</v>
      </c>
      <c r="G14" s="40" t="n">
        <v>5500</v>
      </c>
      <c r="H14" s="48" t="s">
        <v>40</v>
      </c>
      <c r="I14" s="48" t="s">
        <v>41</v>
      </c>
      <c r="J14" s="49" t="n">
        <v>5500</v>
      </c>
      <c r="K14" s="42" t="s">
        <v>42</v>
      </c>
    </row>
    <row r="15" customFormat="false" ht="73.5" hidden="false" customHeight="true" outlineLevel="0" collapsed="false">
      <c r="A15" s="46" t="s">
        <v>43</v>
      </c>
      <c r="B15" s="50" t="n">
        <v>960</v>
      </c>
      <c r="C15" s="38" t="s">
        <v>18</v>
      </c>
      <c r="D15" s="38" t="s">
        <v>19</v>
      </c>
      <c r="E15" s="38" t="s">
        <v>21</v>
      </c>
      <c r="F15" s="39" t="s">
        <v>22</v>
      </c>
      <c r="G15" s="40" t="n">
        <v>3020</v>
      </c>
      <c r="H15" s="48" t="s">
        <v>44</v>
      </c>
      <c r="I15" s="48" t="s">
        <v>45</v>
      </c>
      <c r="J15" s="49" t="n">
        <v>3020</v>
      </c>
      <c r="K15" s="42" t="s">
        <v>46</v>
      </c>
    </row>
    <row r="16" customFormat="false" ht="98.25" hidden="false" customHeight="true" outlineLevel="0" collapsed="false">
      <c r="A16" s="51" t="s">
        <v>47</v>
      </c>
      <c r="B16" s="50" t="n">
        <v>960</v>
      </c>
      <c r="C16" s="38" t="s">
        <v>18</v>
      </c>
      <c r="D16" s="38" t="s">
        <v>19</v>
      </c>
      <c r="E16" s="38" t="s">
        <v>21</v>
      </c>
      <c r="F16" s="39" t="s">
        <v>22</v>
      </c>
      <c r="G16" s="40" t="n">
        <v>7320</v>
      </c>
      <c r="H16" s="52" t="s">
        <v>48</v>
      </c>
      <c r="I16" s="52" t="s">
        <v>49</v>
      </c>
      <c r="J16" s="49" t="n">
        <v>7320</v>
      </c>
      <c r="K16" s="53" t="s">
        <v>50</v>
      </c>
    </row>
    <row r="17" customFormat="false" ht="74.25" hidden="false" customHeight="true" outlineLevel="0" collapsed="false">
      <c r="A17" s="51" t="s">
        <v>51</v>
      </c>
      <c r="B17" s="50" t="n">
        <v>960</v>
      </c>
      <c r="C17" s="38" t="s">
        <v>18</v>
      </c>
      <c r="D17" s="38" t="s">
        <v>19</v>
      </c>
      <c r="E17" s="38" t="s">
        <v>21</v>
      </c>
      <c r="F17" s="39" t="s">
        <v>22</v>
      </c>
      <c r="G17" s="40" t="n">
        <v>1400</v>
      </c>
      <c r="H17" s="52" t="s">
        <v>52</v>
      </c>
      <c r="I17" s="52" t="s">
        <v>53</v>
      </c>
      <c r="J17" s="49" t="n">
        <v>1400</v>
      </c>
      <c r="K17" s="53" t="s">
        <v>54</v>
      </c>
    </row>
    <row r="18" customFormat="false" ht="81" hidden="false" customHeight="true" outlineLevel="0" collapsed="false">
      <c r="A18" s="51" t="s">
        <v>55</v>
      </c>
      <c r="B18" s="50" t="n">
        <v>960</v>
      </c>
      <c r="C18" s="38" t="s">
        <v>18</v>
      </c>
      <c r="D18" s="38" t="s">
        <v>19</v>
      </c>
      <c r="E18" s="38" t="s">
        <v>21</v>
      </c>
      <c r="F18" s="39" t="s">
        <v>22</v>
      </c>
      <c r="G18" s="40" t="n">
        <v>4680</v>
      </c>
      <c r="H18" s="52" t="s">
        <v>56</v>
      </c>
      <c r="I18" s="52" t="s">
        <v>57</v>
      </c>
      <c r="J18" s="49" t="n">
        <v>4680</v>
      </c>
      <c r="K18" s="53" t="s">
        <v>58</v>
      </c>
    </row>
    <row r="19" customFormat="false" ht="13.5" hidden="false" customHeight="false" outlineLevel="0" collapsed="false">
      <c r="A19" s="54"/>
      <c r="B19" s="55"/>
      <c r="C19" s="38"/>
      <c r="D19" s="38"/>
      <c r="E19" s="56"/>
      <c r="F19" s="38"/>
      <c r="G19" s="57"/>
      <c r="H19" s="58"/>
      <c r="I19" s="59"/>
      <c r="J19" s="60"/>
      <c r="K19" s="61"/>
    </row>
    <row r="20" customFormat="false" ht="16.5" hidden="false" customHeight="false" outlineLevel="0" collapsed="false">
      <c r="A20" s="62" t="s">
        <v>59</v>
      </c>
      <c r="B20" s="63" t="s">
        <v>17</v>
      </c>
      <c r="C20" s="64" t="s">
        <v>60</v>
      </c>
      <c r="D20" s="65" t="s">
        <v>19</v>
      </c>
      <c r="E20" s="65" t="s">
        <v>17</v>
      </c>
      <c r="F20" s="65" t="s">
        <v>17</v>
      </c>
      <c r="G20" s="66" t="n">
        <f aca="false">SUM(G21:G22)</f>
        <v>8000</v>
      </c>
      <c r="H20" s="66"/>
      <c r="I20" s="67"/>
      <c r="J20" s="67" t="n">
        <f aca="false">SUM(J21:J22)</f>
        <v>8000</v>
      </c>
      <c r="K20" s="68"/>
    </row>
    <row r="21" customFormat="false" ht="70.5" hidden="false" customHeight="true" outlineLevel="0" collapsed="false">
      <c r="A21" s="69" t="s">
        <v>61</v>
      </c>
      <c r="B21" s="70" t="s">
        <v>62</v>
      </c>
      <c r="C21" s="71" t="s">
        <v>60</v>
      </c>
      <c r="D21" s="71" t="s">
        <v>19</v>
      </c>
      <c r="E21" s="71" t="s">
        <v>63</v>
      </c>
      <c r="F21" s="71" t="s">
        <v>64</v>
      </c>
      <c r="G21" s="72" t="n">
        <v>4000</v>
      </c>
      <c r="H21" s="73" t="s">
        <v>65</v>
      </c>
      <c r="I21" s="73" t="s">
        <v>66</v>
      </c>
      <c r="J21" s="74" t="n">
        <v>4000</v>
      </c>
      <c r="K21" s="75" t="s">
        <v>67</v>
      </c>
    </row>
    <row r="22" customFormat="false" ht="72.75" hidden="false" customHeight="true" outlineLevel="0" collapsed="false">
      <c r="A22" s="76" t="s">
        <v>68</v>
      </c>
      <c r="B22" s="77" t="s">
        <v>62</v>
      </c>
      <c r="C22" s="38" t="s">
        <v>60</v>
      </c>
      <c r="D22" s="38" t="s">
        <v>19</v>
      </c>
      <c r="E22" s="38" t="s">
        <v>63</v>
      </c>
      <c r="F22" s="38" t="s">
        <v>64</v>
      </c>
      <c r="G22" s="57" t="n">
        <v>4000</v>
      </c>
      <c r="H22" s="78" t="s">
        <v>69</v>
      </c>
      <c r="I22" s="78" t="s">
        <v>70</v>
      </c>
      <c r="J22" s="79" t="n">
        <v>4000</v>
      </c>
      <c r="K22" s="80" t="s">
        <v>71</v>
      </c>
    </row>
    <row r="23" customFormat="false" ht="19.5" hidden="false" customHeight="false" outlineLevel="0" collapsed="false">
      <c r="A23" s="81" t="s">
        <v>72</v>
      </c>
      <c r="B23" s="82"/>
      <c r="C23" s="83"/>
      <c r="D23" s="83"/>
      <c r="E23" s="83"/>
      <c r="F23" s="83"/>
      <c r="G23" s="84" t="n">
        <f aca="false">G20+G8</f>
        <v>109860</v>
      </c>
      <c r="H23" s="82"/>
      <c r="I23" s="83"/>
      <c r="J23" s="84" t="n">
        <f aca="false">J20+J11+J8</f>
        <v>109860</v>
      </c>
      <c r="K23" s="85"/>
    </row>
  </sheetData>
  <mergeCells count="9">
    <mergeCell ref="A5:K5"/>
    <mergeCell ref="A10:A11"/>
    <mergeCell ref="B10:B11"/>
    <mergeCell ref="C10:C11"/>
    <mergeCell ref="D10:D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Ольга Урсегова</cp:lastModifiedBy>
  <cp:lastPrinted>2023-03-17T10:29:39Z</cp:lastPrinted>
  <dcterms:modified xsi:type="dcterms:W3CDTF">2023-03-17T10:29:50Z</dcterms:modified>
  <cp:revision>0</cp:revision>
  <dc:subject/>
  <dc:title/>
</cp:coreProperties>
</file>