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I46" activeCellId="0" sqref="FI46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tru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tru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0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0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17558387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4-01-31T05:19:05Z</dcterms:modified>
  <cp:revision>0</cp:revision>
  <dc:subject/>
  <dc:title/>
</cp:coreProperties>
</file>