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Приложение 3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ской округ "Город Глазов" Удмуртской Республики"</t>
  </si>
  <si>
    <t xml:space="preserve">Раздел 3. Договоры и соглашения, полученные муниципальным образованием "Городской округ "Город Глазов" Удмуртской Республики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21.06.2023 № 551-р</t>
  </si>
  <si>
    <t xml:space="preserve">Соглашение от 26.06.2023 № 30 </t>
  </si>
  <si>
    <t xml:space="preserve">29.12.2023</t>
  </si>
  <si>
    <t xml:space="preserve">Распоряжения Правительства УР от 03.06.2020 № 676-р</t>
  </si>
  <si>
    <t xml:space="preserve">Соглашение от 01.11.2016 № 60</t>
  </si>
  <si>
    <t xml:space="preserve">0,1% годовых</t>
  </si>
  <si>
    <t xml:space="preserve">25.12.2022</t>
  </si>
  <si>
    <t xml:space="preserve">Распоряжение Правительства УР от 10.12.2021 № 1348-р</t>
  </si>
  <si>
    <t xml:space="preserve">Соглашение от 15.12.2021 № 6 </t>
  </si>
  <si>
    <t xml:space="preserve">01.12.2024</t>
  </si>
  <si>
    <t xml:space="preserve">Распоряжение Правительства УР от 27.06.2022 № 691-р</t>
  </si>
  <si>
    <t xml:space="preserve">Соглашение от 27.06.2022 № 30 </t>
  </si>
  <si>
    <t xml:space="preserve">18.06.2027</t>
  </si>
  <si>
    <t xml:space="preserve">Распоряжение Правительства УР от 17.02.2023 № 103-р</t>
  </si>
  <si>
    <t xml:space="preserve">Соглашение от 17.02.2023 № 6 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D40" activeCellId="0" sqref="CD40"/>
    </sheetView>
  </sheetViews>
  <sheetFormatPr defaultColWidth="0.84765625" defaultRowHeight="11.25" zeroHeight="false" outlineLevelRow="0" outlineLevelCol="0"/>
  <cols>
    <col collapsed="false" customWidth="true" hidden="false" outlineLevel="0" max="3" min="1" style="1" width="2.28"/>
    <col collapsed="false" customWidth="false" hidden="false" outlineLevel="0" max="17" min="4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165" min="118" style="1" width="0.85"/>
    <col collapsed="false" customWidth="true" hidden="false" outlineLevel="0" max="166" min="166" style="1" width="1.85"/>
    <col collapsed="false" customWidth="true" hidden="false" outlineLevel="0" max="167" min="167" style="1" width="0.7"/>
    <col collapsed="false" customWidth="false" hidden="false" outlineLevel="0" max="257" min="168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4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4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s="5" customFormat="true" ht="14.2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s="5" customFormat="tru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4" s="8" customFormat="true" ht="78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7" t="s">
        <v>8</v>
      </c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 t="s">
        <v>9</v>
      </c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 t="s">
        <v>10</v>
      </c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 t="s">
        <v>11</v>
      </c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 t="s">
        <v>12</v>
      </c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 t="s">
        <v>13</v>
      </c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 t="s">
        <v>14</v>
      </c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</row>
    <row r="15" s="8" customFormat="true" ht="12.75" hidden="false" customHeight="false" outlineLevel="0" collapsed="false">
      <c r="A15" s="9" t="n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 t="n">
        <v>2</v>
      </c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 t="n">
        <v>3</v>
      </c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 t="n">
        <v>4</v>
      </c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 t="n">
        <v>5</v>
      </c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 t="n">
        <v>6</v>
      </c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 t="n">
        <v>7</v>
      </c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 t="n">
        <v>8</v>
      </c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</row>
    <row r="16" s="8" customFormat="true" ht="100.5" hidden="true" customHeight="true" outlineLevel="0" collapsed="false">
      <c r="A16" s="10"/>
      <c r="B16" s="11" t="s">
        <v>15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 t="s">
        <v>16</v>
      </c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3" t="s">
        <v>17</v>
      </c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4" t="n">
        <v>39716</v>
      </c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5" t="s">
        <v>18</v>
      </c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6" t="s">
        <v>19</v>
      </c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7" t="n">
        <v>0</v>
      </c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8" t="n">
        <v>0</v>
      </c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</row>
    <row r="17" s="8" customFormat="true" ht="78.75" hidden="true" customHeight="true" outlineLevel="0" collapsed="false">
      <c r="A17" s="10"/>
      <c r="B17" s="11" t="s">
        <v>20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 t="s">
        <v>21</v>
      </c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3" t="s">
        <v>17</v>
      </c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4" t="n">
        <v>39932</v>
      </c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5" t="s">
        <v>18</v>
      </c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6" t="s">
        <v>19</v>
      </c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7" t="n">
        <v>0</v>
      </c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8" t="n">
        <v>0</v>
      </c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</row>
    <row r="18" s="8" customFormat="true" ht="79.5" hidden="true" customHeight="true" outlineLevel="0" collapsed="false">
      <c r="A18" s="10"/>
      <c r="B18" s="11" t="s">
        <v>22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 t="s">
        <v>23</v>
      </c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3" t="s">
        <v>17</v>
      </c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4" t="n">
        <v>40015</v>
      </c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5" t="s">
        <v>18</v>
      </c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6" t="s">
        <v>19</v>
      </c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7" t="n">
        <v>0</v>
      </c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8" t="n">
        <v>0</v>
      </c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</row>
    <row r="19" s="8" customFormat="true" ht="57" hidden="true" customHeight="true" outlineLevel="0" collapsed="false">
      <c r="A19" s="10"/>
      <c r="B19" s="11" t="s">
        <v>2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 t="s">
        <v>25</v>
      </c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3" t="s">
        <v>17</v>
      </c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4" t="n">
        <v>41774</v>
      </c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5" t="s">
        <v>26</v>
      </c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6" t="s">
        <v>27</v>
      </c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7" t="n">
        <v>0</v>
      </c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8" t="n">
        <v>0</v>
      </c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</row>
    <row r="20" s="8" customFormat="true" ht="57" hidden="true" customHeight="true" outlineLevel="0" collapsed="false">
      <c r="A20" s="10"/>
      <c r="B20" s="11" t="s">
        <v>28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 t="s">
        <v>29</v>
      </c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3" t="s">
        <v>17</v>
      </c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4" t="n">
        <v>41807</v>
      </c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5" t="s">
        <v>26</v>
      </c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6" t="s">
        <v>27</v>
      </c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7" t="n">
        <v>0</v>
      </c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8" t="n">
        <v>0</v>
      </c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</row>
    <row r="21" s="8" customFormat="true" ht="57" hidden="true" customHeight="true" outlineLevel="0" collapsed="false">
      <c r="A21" s="10"/>
      <c r="B21" s="11" t="s">
        <v>3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 t="s">
        <v>31</v>
      </c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3" t="s">
        <v>17</v>
      </c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4" t="n">
        <v>41816</v>
      </c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5" t="s">
        <v>26</v>
      </c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6" t="s">
        <v>32</v>
      </c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7" t="n">
        <v>0</v>
      </c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8" t="n">
        <v>0</v>
      </c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</row>
    <row r="22" s="8" customFormat="true" ht="57" hidden="true" customHeight="true" outlineLevel="0" collapsed="false">
      <c r="A22" s="10"/>
      <c r="B22" s="11" t="s">
        <v>33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 t="s">
        <v>34</v>
      </c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3" t="s">
        <v>17</v>
      </c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4" t="n">
        <v>41844</v>
      </c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5" t="s">
        <v>26</v>
      </c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6" t="s">
        <v>35</v>
      </c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7" t="n">
        <v>0</v>
      </c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8" t="n">
        <v>0</v>
      </c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</row>
    <row r="23" s="8" customFormat="true" ht="57" hidden="true" customHeight="true" outlineLevel="0" collapsed="false">
      <c r="A23" s="10"/>
      <c r="B23" s="11" t="s">
        <v>36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2" t="s">
        <v>37</v>
      </c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3" t="s">
        <v>17</v>
      </c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4" t="n">
        <v>41851</v>
      </c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5" t="s">
        <v>26</v>
      </c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6" t="s">
        <v>27</v>
      </c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7" t="n">
        <v>0</v>
      </c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8" t="n">
        <v>0</v>
      </c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</row>
    <row r="24" s="8" customFormat="true" ht="57" hidden="true" customHeight="true" outlineLevel="0" collapsed="false">
      <c r="A24" s="10"/>
      <c r="B24" s="11" t="s">
        <v>38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2" t="s">
        <v>39</v>
      </c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3" t="s">
        <v>17</v>
      </c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4" t="n">
        <v>41956</v>
      </c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5" t="s">
        <v>26</v>
      </c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6" t="s">
        <v>40</v>
      </c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7" t="n">
        <v>0</v>
      </c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8" t="n">
        <v>0</v>
      </c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</row>
    <row r="25" s="8" customFormat="true" ht="57" hidden="true" customHeight="true" outlineLevel="0" collapsed="false">
      <c r="A25" s="10"/>
      <c r="B25" s="11" t="s">
        <v>41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2" t="s">
        <v>42</v>
      </c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3" t="s">
        <v>17</v>
      </c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4" t="n">
        <v>42362</v>
      </c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5" t="s">
        <v>18</v>
      </c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6" t="s">
        <v>43</v>
      </c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7" t="n">
        <v>0</v>
      </c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8" t="n">
        <v>0</v>
      </c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</row>
    <row r="26" s="8" customFormat="true" ht="52.5" hidden="true" customHeight="true" outlineLevel="0" collapsed="false">
      <c r="A26" s="10"/>
      <c r="B26" s="11" t="s">
        <v>44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2" t="s">
        <v>45</v>
      </c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3" t="s">
        <v>17</v>
      </c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4" t="n">
        <v>42524</v>
      </c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5" t="s">
        <v>18</v>
      </c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6" t="s">
        <v>46</v>
      </c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7" t="n">
        <v>0</v>
      </c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8" t="n">
        <v>0</v>
      </c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</row>
    <row r="27" s="8" customFormat="true" ht="52.5" hidden="true" customHeight="true" outlineLevel="0" collapsed="false">
      <c r="A27" s="10"/>
      <c r="B27" s="11" t="s">
        <v>47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2" t="s">
        <v>48</v>
      </c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3" t="s">
        <v>17</v>
      </c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4" t="n">
        <v>45103</v>
      </c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5" t="s">
        <v>18</v>
      </c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6" t="s">
        <v>49</v>
      </c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7" t="n">
        <v>0</v>
      </c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8" t="n">
        <v>0</v>
      </c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</row>
    <row r="28" s="8" customFormat="true" ht="57" hidden="true" customHeight="true" outlineLevel="0" collapsed="false">
      <c r="A28" s="10"/>
      <c r="B28" s="11" t="s">
        <v>50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2" t="s">
        <v>51</v>
      </c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3" t="s">
        <v>17</v>
      </c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4" t="n">
        <v>42675</v>
      </c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5" t="s">
        <v>52</v>
      </c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6" t="s">
        <v>53</v>
      </c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7" t="n">
        <v>0</v>
      </c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8" t="n">
        <v>0</v>
      </c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</row>
    <row r="29" s="8" customFormat="true" ht="52.5" hidden="false" customHeight="true" outlineLevel="0" collapsed="false">
      <c r="A29" s="10"/>
      <c r="B29" s="11" t="s">
        <v>54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2" t="s">
        <v>55</v>
      </c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3" t="s">
        <v>17</v>
      </c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4" t="n">
        <v>44551</v>
      </c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5" t="s">
        <v>18</v>
      </c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6" t="s">
        <v>56</v>
      </c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7" t="n">
        <v>30000000</v>
      </c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8" t="n">
        <v>0</v>
      </c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</row>
    <row r="30" s="8" customFormat="true" ht="52.5" hidden="false" customHeight="true" outlineLevel="0" collapsed="false">
      <c r="A30" s="10"/>
      <c r="B30" s="11" t="s">
        <v>57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2" t="s">
        <v>58</v>
      </c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3" t="s">
        <v>17</v>
      </c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4" t="n">
        <v>44740</v>
      </c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5" t="s">
        <v>18</v>
      </c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6" t="s">
        <v>59</v>
      </c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7" t="n">
        <v>287558387</v>
      </c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8" t="n">
        <v>0</v>
      </c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</row>
    <row r="31" s="8" customFormat="true" ht="52.5" hidden="true" customHeight="true" outlineLevel="0" collapsed="false">
      <c r="A31" s="10"/>
      <c r="B31" s="11" t="s">
        <v>60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2" t="s">
        <v>61</v>
      </c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3" t="s">
        <v>17</v>
      </c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4" t="n">
        <v>44974</v>
      </c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5" t="s">
        <v>18</v>
      </c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4" t="n">
        <v>45205</v>
      </c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7" t="n">
        <v>0</v>
      </c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8" t="n">
        <v>0</v>
      </c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</row>
    <row r="32" s="8" customFormat="true" ht="21" hidden="false" customHeight="true" outlineLevel="0" collapsed="false">
      <c r="A32" s="19"/>
      <c r="B32" s="20" t="s">
        <v>62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22" t="n">
        <f aca="false">SUM(EM27:FJ31)</f>
        <v>317558387</v>
      </c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3" t="n">
        <v>0</v>
      </c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</row>
    <row r="33" s="8" customFormat="true" ht="12.75" hidden="false" customHeight="false" outlineLevel="0" collapsed="false"/>
    <row r="34" s="8" customFormat="true" ht="12.75" hidden="false" customHeight="false" outlineLevel="0" collapsed="false"/>
    <row r="35" customFormat="false" ht="11.25" hidden="false" customHeight="false" outlineLevel="0" collapsed="false">
      <c r="A35" s="1" t="s">
        <v>63</v>
      </c>
    </row>
    <row r="36" customFormat="false" ht="11.25" hidden="false" customHeight="false" outlineLevel="0" collapsed="false">
      <c r="A36" s="1" t="s">
        <v>64</v>
      </c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S36" s="24" t="s">
        <v>65</v>
      </c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6"/>
    </row>
    <row r="37" s="2" customFormat="true" ht="9.75" hidden="false" customHeight="false" outlineLevel="0" collapsed="false">
      <c r="BN37" s="27" t="s">
        <v>66</v>
      </c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S37" s="28" t="s">
        <v>67</v>
      </c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</row>
    <row r="38" customFormat="false" ht="11.25" hidden="false" customHeight="false" outlineLevel="0" collapsed="false"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</row>
    <row r="40" customFormat="false" ht="12.75" hidden="false" customHeight="false" outlineLevel="0" collapsed="false">
      <c r="F40" s="8"/>
    </row>
  </sheetData>
  <mergeCells count="160">
    <mergeCell ref="A9:FJ9"/>
    <mergeCell ref="A10:FJ10"/>
    <mergeCell ref="A11:FJ11"/>
    <mergeCell ref="A12:FJ12"/>
    <mergeCell ref="A14:R14"/>
    <mergeCell ref="S14:AP14"/>
    <mergeCell ref="AQ14:BO14"/>
    <mergeCell ref="BP14:CN14"/>
    <mergeCell ref="CO14:DM14"/>
    <mergeCell ref="DN14:EL14"/>
    <mergeCell ref="EM14:FJ14"/>
    <mergeCell ref="FK14:GH14"/>
    <mergeCell ref="A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  <mergeCell ref="B26:R26"/>
    <mergeCell ref="S26:AP26"/>
    <mergeCell ref="AQ26:BO26"/>
    <mergeCell ref="BP26:CN26"/>
    <mergeCell ref="CO26:DM26"/>
    <mergeCell ref="DN26:EL26"/>
    <mergeCell ref="EM26:FJ26"/>
    <mergeCell ref="FK26:GH26"/>
    <mergeCell ref="B27:R27"/>
    <mergeCell ref="S27:AP27"/>
    <mergeCell ref="AQ27:BO27"/>
    <mergeCell ref="BP27:CN27"/>
    <mergeCell ref="CO27:DM27"/>
    <mergeCell ref="DN27:EL27"/>
    <mergeCell ref="EM27:FJ27"/>
    <mergeCell ref="FK27:GH27"/>
    <mergeCell ref="B28:R28"/>
    <mergeCell ref="S28:AP28"/>
    <mergeCell ref="AQ28:BO28"/>
    <mergeCell ref="BP28:CN28"/>
    <mergeCell ref="CO28:DM28"/>
    <mergeCell ref="DN28:EL28"/>
    <mergeCell ref="EM28:FJ28"/>
    <mergeCell ref="FK28:GH28"/>
    <mergeCell ref="B29:R29"/>
    <mergeCell ref="S29:AP29"/>
    <mergeCell ref="AQ29:BO29"/>
    <mergeCell ref="BP29:CN29"/>
    <mergeCell ref="CO29:DM29"/>
    <mergeCell ref="DN29:EL29"/>
    <mergeCell ref="EM29:FJ29"/>
    <mergeCell ref="FK29:GH29"/>
    <mergeCell ref="B30:R30"/>
    <mergeCell ref="S30:AP30"/>
    <mergeCell ref="AQ30:BO30"/>
    <mergeCell ref="BP30:CN30"/>
    <mergeCell ref="CO30:DM30"/>
    <mergeCell ref="DN30:EL30"/>
    <mergeCell ref="EM30:FJ30"/>
    <mergeCell ref="FK30:GH30"/>
    <mergeCell ref="B31:R31"/>
    <mergeCell ref="S31:AP31"/>
    <mergeCell ref="AQ31:BO31"/>
    <mergeCell ref="BP31:CN31"/>
    <mergeCell ref="CO31:DM31"/>
    <mergeCell ref="DN31:EL31"/>
    <mergeCell ref="EM31:FJ31"/>
    <mergeCell ref="FK31:GH31"/>
    <mergeCell ref="B32:R32"/>
    <mergeCell ref="S32:AP32"/>
    <mergeCell ref="AQ32:BO32"/>
    <mergeCell ref="BP32:CN32"/>
    <mergeCell ref="CO32:DM32"/>
    <mergeCell ref="DN32:EL32"/>
    <mergeCell ref="EM32:FJ32"/>
    <mergeCell ref="FK32:GH32"/>
    <mergeCell ref="BN36:CE36"/>
    <mergeCell ref="CS36:DI36"/>
    <mergeCell ref="BN37:CD37"/>
    <mergeCell ref="CS37:DM37"/>
  </mergeCells>
  <printOptions headings="false" gridLines="false" gridLinesSet="true" horizontalCentered="false" verticalCentered="false"/>
  <pageMargins left="0.39375" right="0.39375" top="0.719444444444444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Марина Хлобыстова</cp:lastModifiedBy>
  <cp:lastPrinted>2020-10-02T10:12:55Z</cp:lastPrinted>
  <dcterms:modified xsi:type="dcterms:W3CDTF">2024-03-26T11:32:28Z</dcterms:modified>
  <cp:revision>0</cp:revision>
  <dc:subject/>
  <dc:title/>
</cp:coreProperties>
</file>