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Лист1" sheetId="7" state="visible" r:id="rId8"/>
  </sheets>
  <definedNames>
    <definedName function="false" hidden="false" localSheetId="0" name="_xlnm.Print_Area" vbProcedure="false">'1'!$A$1:$N$87</definedName>
    <definedName function="false" hidden="false" localSheetId="0" name="_xlnm.Print_Titles" vbProcedure="false">'1'!$9:$11</definedName>
    <definedName function="false" hidden="false" localSheetId="1" name="_xlnm.Print_Titles" vbProcedure="false">'2'!$8:$8</definedName>
    <definedName function="false" hidden="false" localSheetId="2" name="_xlnm.Print_Area" vbProcedure="false">'3'!$A$1:$K$21</definedName>
    <definedName function="false" hidden="false" localSheetId="2" name="_xlnm.Print_Titles" vbProcedure="false">'3'!$8:$9</definedName>
    <definedName function="false" hidden="false" localSheetId="3" name="_xlnm.Print_Area" vbProcedure="false">'4'!$A$1:$M$34</definedName>
    <definedName function="false" hidden="false" localSheetId="3" name="_xlnm.Print_Titles" vbProcedure="false">'4'!$9:$10</definedName>
    <definedName function="false" hidden="false" localSheetId="4" name="_xlnm.Print_Area" vbProcedure="false">'5'!$A$1:$P$228</definedName>
    <definedName function="false" hidden="false" localSheetId="4" name="_xlnm.Print_Titles" vbProcedure="false">'5'!$9:$10</definedName>
    <definedName function="false" hidden="false" localSheetId="5" name="_xlnm.Print_Area" vbProcedure="false">'6'!$A$1:$G$67</definedName>
    <definedName function="false" hidden="false" localSheetId="5" name="_xlnm.Print_Titles" vbProcedure="false">'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2" uniqueCount="822">
  <si>
    <t xml:space="preserve">Приложение 1</t>
  </si>
  <si>
    <t xml:space="preserve">к муниципальной программе</t>
  </si>
  <si>
    <t xml:space="preserve">города Глазова</t>
  </si>
  <si>
    <t xml:space="preserve">"Развитие образования и воспитание"</t>
  </si>
  <si>
    <t xml:space="preserve">на 2015-2020 годы</t>
  </si>
  <si>
    <t xml:space="preserve">Сведения о составе и значениях целевых показателей 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%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Среднемесячная номинальная начисленная заработная плата работников муниципальных дошкольных образовательных учреждений </t>
  </si>
  <si>
    <t xml:space="preserve">рубле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-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2</t>
  </si>
  <si>
    <t xml:space="preserve">Создание условий для развития подпрограммы "Развитие дошкольного образования"</t>
  </si>
  <si>
    <t xml:space="preserve">Независимая оценка качества муниципальной системы дошкольного образования города Глазова</t>
  </si>
  <si>
    <t xml:space="preserve">баллов</t>
  </si>
  <si>
    <t xml:space="preserve">по мере разработки методики на муниципальном уровне на основании республиканской системы оценки качества образования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дошкольных образовательных организаций</t>
  </si>
  <si>
    <t xml:space="preserve">процентов</t>
  </si>
  <si>
    <t xml:space="preserve">Доля педагогических работников муниципальных дошко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организаций</t>
  </si>
  <si>
    <t xml:space="preserve">Доля педагогических работников муниципальных дошкольных образовательных организаций с высшим образованием, в общей численности педагогических работников муниципальных дошкольных образовательных организаций </t>
  </si>
  <si>
    <t xml:space="preserve">Количество вакансий в муниципальных дошкольных образовательных организациях на начало учебного года</t>
  </si>
  <si>
    <t xml:space="preserve">ед.</t>
  </si>
  <si>
    <t xml:space="preserve">Доля муниципальных дошкольных образовательных организаций города Глазова, с руководителями которых заключены эффективные контракты</t>
  </si>
  <si>
    <t xml:space="preserve">Доля  педагогических работников муниципальных дошкольных образовательных организаций города Глазова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дошкольных образовательных организаций</t>
  </si>
  <si>
    <t xml:space="preserve">руб.</t>
  </si>
  <si>
    <t xml:space="preserve">Количество программ (проектов) в сфере дошкольного образования, реализуемых на территории города, получивших финансовую поддержку в виде грантов</t>
  </si>
  <si>
    <t xml:space="preserve">Удовлетворенность потребителей качеством оказания муниципальных услуг в сфере дошкольного образования</t>
  </si>
  <si>
    <t xml:space="preserve">по мере разработки методики на муниципальном уровне на основании республиканской системы определения удовлетворённости потребителей качеством оказания услуг в сфере дошкольного образования</t>
  </si>
  <si>
    <t xml:space="preserve">3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, в том числе:</t>
  </si>
  <si>
    <t xml:space="preserve">4.1</t>
  </si>
  <si>
    <t xml:space="preserve">на ступени начального общего образования от общего количества учащихся начальной школы</t>
  </si>
  <si>
    <t xml:space="preserve">4.2</t>
  </si>
  <si>
    <t xml:space="preserve">на ступени основного общего образования от общего количества детей основного общего образования</t>
  </si>
  <si>
    <t xml:space="preserve">4.3</t>
  </si>
  <si>
    <t xml:space="preserve">на ступени среднего общего образования от общего количества детей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76,6</t>
  </si>
  <si>
    <t xml:space="preserve">76,7</t>
  </si>
  <si>
    <t xml:space="preserve">76,8</t>
  </si>
  <si>
    <t xml:space="preserve">76,9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3,0</t>
  </si>
  <si>
    <t xml:space="preserve">2,9</t>
  </si>
  <si>
    <t xml:space="preserve">2,8</t>
  </si>
  <si>
    <t xml:space="preserve">2,7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работников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руководителей муниципальных общеобразовательных организаций города Глазова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 (в расчете учитывается среднегодовая численность обучающихся)</t>
  </si>
  <si>
    <t xml:space="preserve">тыс. руб.</t>
  </si>
  <si>
    <t xml:space="preserve">Независимая оценка качества общего образования</t>
  </si>
  <si>
    <t xml:space="preserve">Для использования показателя в городе будет разработан и внедрён механизм такой оценки после разработки регионального механизма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4</t>
  </si>
  <si>
    <t xml:space="preserve">Развитие дополнительного образования дет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77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90,0</t>
  </si>
  <si>
    <t xml:space="preserve">Количество участников конкурсов, смотров, соревнований, турниров  и т.п. мероприятий, всего,  в том числе:</t>
  </si>
  <si>
    <t xml:space="preserve">чел.</t>
  </si>
  <si>
    <t xml:space="preserve">3.1</t>
  </si>
  <si>
    <t xml:space="preserve">    на международном уровне</t>
  </si>
  <si>
    <t xml:space="preserve">3.2</t>
  </si>
  <si>
    <t xml:space="preserve">на российском уровне</t>
  </si>
  <si>
    <t xml:space="preserve">3.3</t>
  </si>
  <si>
    <t xml:space="preserve">на республиканском уровне</t>
  </si>
  <si>
    <t xml:space="preserve">3.4</t>
  </si>
  <si>
    <t xml:space="preserve">на городском уровне</t>
  </si>
  <si>
    <t xml:space="preserve">Количество победителей и призёров конкурсов, смотров, соревнований, турниров  и т.п. мероприятий, всего, в том числе:</t>
  </si>
  <si>
    <t xml:space="preserve">4.4</t>
  </si>
  <si>
    <t xml:space="preserve">Количество программ (проектов) в сфере дополнительного образования детей, реализуемых на территории города Глазова, получивших финансовую поддержку в виде грантов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 в возрасте до 30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5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города Глазова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Количество вакансий в муниципальных образовательных организациях на начало учебного года</t>
  </si>
  <si>
    <t xml:space="preserve">Доля муниципальных образовательных организаций города Глазова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города Глазова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организаций, подведомственных управлению образования</t>
  </si>
  <si>
    <t xml:space="preserve">Количество программ (проектов) в сфере образования, реализуемых на территории города, получивших финансовую поддержку в виде грантов</t>
  </si>
  <si>
    <t xml:space="preserve">Гранты на реализацию программ (проектов) в сфере общего образования не поддаются прогнозу. При получении грантов будут вноситься изменения в подпрограмму.</t>
  </si>
  <si>
    <t xml:space="preserve">Удовлетворенность потребителей качеством оказания муниципальных услуг в сфере образования</t>
  </si>
  <si>
    <t xml:space="preserve">Приложение 2</t>
  </si>
  <si>
    <t xml:space="preserve">города Глазоа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</t>
  </si>
  <si>
    <t xml:space="preserve">ОМ</t>
  </si>
  <si>
    <t xml:space="preserve">М</t>
  </si>
  <si>
    <t xml:space="preserve">Реализация основных общеобразовательных программ дошкольного образования</t>
  </si>
  <si>
    <t xml:space="preserve">Управление дошкольного образования </t>
  </si>
  <si>
    <t xml:space="preserve">2015-2020 годы</t>
  </si>
  <si>
    <t xml:space="preserve">Обеспечение качества дошкольного образования в муницпальном образовании "Город Глазов"</t>
  </si>
  <si>
    <t xml:space="preserve">01.1.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2015-2020  годы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Уплата налога на имущество организаций </t>
  </si>
  <si>
    <t xml:space="preserve">Управление дшкольного образования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Оказание муниципальной услуги "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 а также постановка на соответствующий учет  в муниципальном образовании "Город Глазов".</t>
  </si>
  <si>
    <t xml:space="preserve">Учет детей, претендующих на получение дошкольного образования</t>
  </si>
  <si>
    <t xml:space="preserve">01.1.2</t>
  </si>
  <si>
    <t xml:space="preserve">Оказание муниципальной услуги "Предоставление информации о реализации в образовательных учреждениях программ дошкольного образования".</t>
  </si>
  <si>
    <t xml:space="preserve">Информирование населения о деятельности муниципальных дошкольных образовательных организаций</t>
  </si>
  <si>
    <t xml:space="preserve">6</t>
  </si>
  <si>
    <t xml:space="preserve">Обеспечение мер пожарной безопасности</t>
  </si>
  <si>
    <t xml:space="preserve">Обеспечение условий пожарной безопасности в муниципальных дошкольных образовательных организациях</t>
  </si>
  <si>
    <t xml:space="preserve">01.1.1; 01.1.5</t>
  </si>
  <si>
    <t xml:space="preserve">7</t>
  </si>
  <si>
    <t xml:space="preserve">Специальная оценка по условиям труда.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8</t>
  </si>
  <si>
    <t xml:space="preserve">Мониторинг и анализ предписаний надзорных органов, принятие мер реагирования</t>
  </si>
  <si>
    <t xml:space="preserve">Муниципальные правовые акты</t>
  </si>
  <si>
    <t xml:space="preserve">9</t>
  </si>
  <si>
    <t xml:space="preserve">Создание условий для сохранения и укрепления здоровья детей</t>
  </si>
  <si>
    <t xml:space="preserve">Увеличение индекса здоровья</t>
  </si>
  <si>
    <t xml:space="preserve">10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Создание условий для проведения прогулок воспитанников в летний и зимний период</t>
  </si>
  <si>
    <t xml:space="preserve">11</t>
  </si>
  <si>
    <t xml:space="preserve">Организация работы республиканских экспериментальных площадок, обеспечивающих разработку части образовательной программы с учетом региональных, национальных и этнокультурных особенностей</t>
  </si>
  <si>
    <t xml:space="preserve">Разработка части образовательной программы с учетом региональных, национальных и этнокультурных особенностей (региональная составляющая)</t>
  </si>
  <si>
    <t xml:space="preserve">01.1.5</t>
  </si>
  <si>
    <t xml:space="preserve">12</t>
  </si>
  <si>
    <t xml:space="preserve">Осуществление материально- технического обеспечения образовательной деятельности.</t>
  </si>
  <si>
    <t xml:space="preserve">2015-2016 годы</t>
  </si>
  <si>
    <t xml:space="preserve">Обновление материально технической бызы дошкольных образовательных организаций в соответствии с ФГОС ДО</t>
  </si>
  <si>
    <t xml:space="preserve">13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Актуализированные образовательные программы дошкольного образования</t>
  </si>
  <si>
    <t xml:space="preserve">14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убликации о дошкольном образовании в СМИ, сюжеты на радио и телевидении</t>
  </si>
  <si>
    <t xml:space="preserve">15</t>
  </si>
  <si>
    <t xml:space="preserve">Подготовка и публикация информации на официальном сайте Администрации города Глазовап об организации предоставления дошкольного образования в городе Глазова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Актуальные сведения об организации дошкольного образования в городе Глазове на официальном сайте Администрации города Глазова в сети Интернет</t>
  </si>
  <si>
    <t xml:space="preserve">16</t>
  </si>
  <si>
    <t xml:space="preserve">Осуществление контроля за публикацией информации о деятельности муниципальных дошкольных образовательных учреждений города Глазова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организаций города Глазова на официальных сайтах соответствующих учреждений</t>
  </si>
  <si>
    <t xml:space="preserve">17</t>
  </si>
  <si>
    <t xml:space="preserve">Уплата земельного налога</t>
  </si>
  <si>
    <t xml:space="preserve">18</t>
  </si>
  <si>
    <t xml:space="preserve">Прохождение ежегодных медосмотров сотрудниками дошкольных образовательных организаций.</t>
  </si>
  <si>
    <t xml:space="preserve">19</t>
  </si>
  <si>
    <t xml:space="preserve">Содержание зданий учреждений дошкольного образования (МБДОУ № 6, 16,19)</t>
  </si>
  <si>
    <t xml:space="preserve">20</t>
  </si>
  <si>
    <t xml:space="preserve">Адаптация объектов социальной инфраструктуры с целью доступности для инвалидов</t>
  </si>
  <si>
    <t xml:space="preserve">2016-2020 годы</t>
  </si>
  <si>
    <t xml:space="preserve">Доступность для инвалидов объектов социальной инфраструктуры</t>
  </si>
  <si>
    <t xml:space="preserve">21</t>
  </si>
  <si>
    <t xml:space="preserve">Дополнительное профессиональное образование педагогических работников муниципальных дошкольных образовательных учреждений города Глазова по профилю педагогической деятельности</t>
  </si>
  <si>
    <t xml:space="preserve">Обеспечение муниципальных дошкольных образовательных учреждений квалифицированными кадрами</t>
  </si>
  <si>
    <t xml:space="preserve">22</t>
  </si>
  <si>
    <t xml:space="preserve">Реализация мероприятий по подготовке муниципальных учреждений социальной сферы к отопительному сезону</t>
  </si>
  <si>
    <t xml:space="preserve">02</t>
  </si>
  <si>
    <t xml:space="preserve">Материальная поддержка семей с детьми дошкольного возраста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Глазова, реализация переданных государственных полномочий Удмуртской Республики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ется инвалидами первой или второй группы и не имеют других доходов, кроме пенсии, от о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Расходы по присмотру и уходу за детьми-инвалидами, детьми-сиротами и детьми, оставшимися без попечения родителей,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Предоставление мер социальной поддержки</t>
  </si>
  <si>
    <t xml:space="preserve">03</t>
  </si>
  <si>
    <t xml:space="preserve">Капитальный ремонт и реконструкция</t>
  </si>
  <si>
    <t xml:space="preserve">Управление ЖКХ Администрации города Глазова</t>
  </si>
  <si>
    <t xml:space="preserve">Увеличение количества дополнительных мест</t>
  </si>
  <si>
    <t xml:space="preserve">Реконструкция крыши здания МБДОУ "Детский сад № 31"</t>
  </si>
  <si>
    <t xml:space="preserve">Управление ЖКХ Администрация города Глазова</t>
  </si>
  <si>
    <t xml:space="preserve">Отремонтированная кровля</t>
  </si>
  <si>
    <t xml:space="preserve">01.1.2; 01.1.4</t>
  </si>
  <si>
    <t xml:space="preserve">Реконструкция крыши здания МБДОУ "Детский сад № 32"</t>
  </si>
  <si>
    <t xml:space="preserve">Реконструкция крыши здания МБДОУ "Детский сад № 49"</t>
  </si>
  <si>
    <t xml:space="preserve">Реконструкция консервного цеха ОАО "Птицефабрика" в поселке Птицефабрик под детский сад </t>
  </si>
  <si>
    <t xml:space="preserve">Введение 240 мест, увеличение охвата детей, получающих образовательные услуги по дошкольному образованию</t>
  </si>
  <si>
    <t xml:space="preserve">Капитальный ремонт "Детский сад №6"  (ул. Наговицына, д.11) </t>
  </si>
  <si>
    <t xml:space="preserve">Введение 80 мест, увеличение охвата детей, получающих образовательные услуги по дошкольному образованию</t>
  </si>
  <si>
    <t xml:space="preserve">Капитальный ремонт "Детский сад  №19" (ул.Молодежная, д.5)</t>
  </si>
  <si>
    <t xml:space="preserve">2017год</t>
  </si>
  <si>
    <t xml:space="preserve">Введение 80 мест, увеличение охватадетей, получающих образовательные услуги по дошкольному образованию</t>
  </si>
  <si>
    <t xml:space="preserve">Капитальный ремонт "Детский сад  №16" (ул.Республиканская, д.25)</t>
  </si>
  <si>
    <t xml:space="preserve">2018год</t>
  </si>
  <si>
    <t xml:space="preserve">Капитальный ремонт "Детский сад №12" (ул.Дзержинского, д.31а)</t>
  </si>
  <si>
    <t xml:space="preserve">Отремонтированное здание детского сада</t>
  </si>
  <si>
    <t xml:space="preserve">01.1.1; 01.1.2; 01.1.4</t>
  </si>
  <si>
    <t xml:space="preserve">03 </t>
  </si>
  <si>
    <t xml:space="preserve">Капитальный ремонт системы водоотведения и отмостки вокруг здания МБДОУ № 46 "Колосок"</t>
  </si>
  <si>
    <t xml:space="preserve">Отремонтированная система водоотведения и отмостки вокруг здания детского сада</t>
  </si>
  <si>
    <t xml:space="preserve">Капитальный ремонт дорожного покрытия на участке дороги от пищеблока до крыльца группы №13 МБДОУ "Детский сад общеразвивающего вида "Золотая рыбка" (54 кв.м.)</t>
  </si>
  <si>
    <t xml:space="preserve">Отремонтированное дорожное покрытие на участке дороги от пищеблока до крыльца группы № 13</t>
  </si>
  <si>
    <t xml:space="preserve">Капитальный ремонт кровли здания МБДОУ № 54 "Голубок"</t>
  </si>
  <si>
    <t xml:space="preserve">Отремонтированная кровля здания детского сада </t>
  </si>
  <si>
    <t xml:space="preserve">Капитальный ремонт кровли здания МБДОУ № 11 «Тополек»</t>
  </si>
  <si>
    <t xml:space="preserve">2016год</t>
  </si>
  <si>
    <t xml:space="preserve">Отремонтированная кровля здания детского сада</t>
  </si>
  <si>
    <t xml:space="preserve">Капитальный ремонт кровли зданий МБДОУ д/с № 15 </t>
  </si>
  <si>
    <t xml:space="preserve">Установка конструкций снегозадержателей на здании МБДОУ д/с № 17</t>
  </si>
  <si>
    <t xml:space="preserve">Капитальный ремонт кровли зданий МБДОУ д/с № 36</t>
  </si>
  <si>
    <t xml:space="preserve">Капитальный ремонт кровли зданий МБДОУ д/с № 45   </t>
  </si>
  <si>
    <t xml:space="preserve">Капитальный ремонт кровли зданий МБДОУ д/с № 50   </t>
  </si>
  <si>
    <t xml:space="preserve">Капитальный ремонт асфальтного покрытия пешеходных дорожек на территории МБДОУ д/с № 4 и МБДОУ д/с № 30</t>
  </si>
  <si>
    <t xml:space="preserve">Капитальный ремонт кровли зданий МБДОУ д/с № 26 </t>
  </si>
  <si>
    <t xml:space="preserve">Капитальный ремонт кровли зданий МБДОУ д/с № 25  </t>
  </si>
  <si>
    <t xml:space="preserve">Капитальный ремонт асфальтного покрытия пешеходных дорожек на территории 
МБДОУ д/с № 37    
</t>
  </si>
  <si>
    <t xml:space="preserve">Текущий ремонт кровли здания МБДОУ ЦРР д/с №35</t>
  </si>
  <si>
    <t xml:space="preserve">23</t>
  </si>
  <si>
    <t xml:space="preserve">Текущий ремонт кровли здания МБДОУ  д/с №27</t>
  </si>
  <si>
    <t xml:space="preserve">24</t>
  </si>
  <si>
    <t xml:space="preserve">Установка снегозадержателей на крышу здания МБДОУ д/с №1</t>
  </si>
  <si>
    <t xml:space="preserve">25</t>
  </si>
  <si>
    <t xml:space="preserve">Ремонтные и аварийные работы кровли здания МБДОУ д/с №15</t>
  </si>
  <si>
    <t xml:space="preserve">26</t>
  </si>
  <si>
    <t xml:space="preserve">Текущий ремонт кровли здания МБДОУ д/с №34</t>
  </si>
  <si>
    <t xml:space="preserve">27</t>
  </si>
  <si>
    <t xml:space="preserve">Текущий ремонт кровли здания МБДОУ д/с №25</t>
  </si>
  <si>
    <t xml:space="preserve"> Создание условий для оказания муниципальных услуг, выполнения работ организациями образования</t>
  </si>
  <si>
    <t xml:space="preserve">Управление дошкольного  образования</t>
  </si>
  <si>
    <t xml:space="preserve">Осуществление бухгалтерского учета в муниципальных дошкольных  образовательных учреждениях, подведомственных Управлению дошкольного образования</t>
  </si>
  <si>
    <t xml:space="preserve">01.2.1; 01.2.10</t>
  </si>
  <si>
    <t xml:space="preserve">Методическая работа в сфере дошкольного образования</t>
  </si>
  <si>
    <t xml:space="preserve">Методическое и информационное сопровождение деятельности дошкольных образовательных учреждений</t>
  </si>
  <si>
    <t xml:space="preserve">Оказание методической помощи дошкольным образовательным организациям в осуществлении государственной политики в области дошкольного образования</t>
  </si>
  <si>
    <t xml:space="preserve">Проведение общегородских праздников и мероприятий</t>
  </si>
  <si>
    <t xml:space="preserve">Организация повышения квалификации педагогических работников, руководителей муниципальных дошкольных образовательных учреждений города Глазова</t>
  </si>
  <si>
    <t xml:space="preserve">01.2.2</t>
  </si>
  <si>
    <t xml:space="preserve">Организация и проведение аттестации руководителей муниципальных дошкольных образовательных учреждений, подведомственных Управлению дошкольного образования</t>
  </si>
  <si>
    <t xml:space="preserve">01.2.3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дошкольных образовательных учреждений к достижению результатов профессиональной служебной деятельности</t>
  </si>
  <si>
    <t xml:space="preserve">01.1.1; 01.2.2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Заключение эффективных контрактов с руководителями и педагогическими работниками муниципальных дошкольных образовательных учреждений. Повышение эффективности и результативности деятельности системы дошкольного образования, привлечение в сферу квалифицированных и инициативных специалистов</t>
  </si>
  <si>
    <t xml:space="preserve">01.2.6; 01.2.7</t>
  </si>
  <si>
    <t xml:space="preserve">Организация работ по разработке и внедрению системы независимой оценки качества образования </t>
  </si>
  <si>
    <t xml:space="preserve">Проведение независимой оценки качества дошкольного образования. Разработка и реализации по результатам оценки мер, направленных на повышение качества дошкольного образования</t>
  </si>
  <si>
    <t xml:space="preserve">Организация работ по информированию населения об организации предоставления дошкольного образования детей в городе Глазове</t>
  </si>
  <si>
    <t xml:space="preserve">Обеспечение открытости данных в сфере дошкольного образования</t>
  </si>
  <si>
    <t xml:space="preserve">01.2.10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дошкольного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</t>
  </si>
  <si>
    <t xml:space="preserve">Подготовка и переподготовка кадров для муниципальных дошкольных образовательных организаций</t>
  </si>
  <si>
    <t xml:space="preserve">Целевой набор. Повышение квалификации кадров</t>
  </si>
  <si>
    <t xml:space="preserve">01.2.2; 01.2.3</t>
  </si>
  <si>
    <t xml:space="preserve">Уплата налога на имущество</t>
  </si>
  <si>
    <t xml:space="preserve">Предоставление общего образования</t>
  </si>
  <si>
    <t xml:space="preserve">Управление образования </t>
  </si>
  <si>
    <t xml:space="preserve">2015-2020 годы </t>
  </si>
  <si>
    <t xml:space="preserve">Оказание муниципальных услуг по предоставлению общедоступного и бесплатного  начального общего, основного общего, среднего (полного) общего образования по основным общеобразовательным программам.</t>
  </si>
  <si>
    <t xml:space="preserve">01.3.1, 01.3.2, 01.3.4, 01.3.10, 01.3.11, , 01.3.17,01.3.18, 01.3.19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</t>
  </si>
  <si>
    <t xml:space="preserve">Обеспечение деятельности подведомственных общеобразовательных организаций</t>
  </si>
  <si>
    <t xml:space="preserve">01.3.1, 01.3.2, 01.3.4, 01.3.17, 01.3.19</t>
  </si>
  <si>
    <t xml:space="preserve">Организация предоставления общедоступного и бесплатного дошкольного,  начального общего, основного общего, среднего общего образования по адаптированным 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4</t>
  </si>
  <si>
    <t xml:space="preserve">05</t>
  </si>
  <si>
    <t xml:space="preserve">06</t>
  </si>
  <si>
    <t xml:space="preserve">07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.</t>
  </si>
  <si>
    <t xml:space="preserve">08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тивных технологий в образовательном процессе. Возможность обучения по ФГОС</t>
  </si>
  <si>
    <t xml:space="preserve">09</t>
  </si>
  <si>
    <t xml:space="preserve">Модернизация пищеблоков муниципальных общеобразовательных учреждений</t>
  </si>
  <si>
    <t xml:space="preserve">Замена и ремонт вышедшего из строя оборудования муниципальных общеобразовательных организаций</t>
  </si>
  <si>
    <t xml:space="preserve">01.3.7, 01.3.9, 01.3.19</t>
  </si>
  <si>
    <t xml:space="preserve">Безопасность образовательных организаций</t>
  </si>
  <si>
    <t xml:space="preserve">Повышение пожарной безопасности, специальная оценка  условий труда и приведение их в соответствие с установленными требованиями</t>
  </si>
  <si>
    <t xml:space="preserve">01.3.1, 01.3.2, 01.3.4, 01.3.10, 01.3.11, 01.3.17, 01.3.18, 01.3.19</t>
  </si>
  <si>
    <t xml:space="preserve">Обустройство прилегающих территорий к зданиям 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3.18, 01.3.19</t>
  </si>
  <si>
    <t xml:space="preserve">Формирование системы мониторинга уровня подготовки и социализации школьников</t>
  </si>
  <si>
    <t xml:space="preserve">Результаты мониторинга, характеризующие качество образования. Принятие мер реагирования</t>
  </si>
  <si>
    <t xml:space="preserve">01.3.1, 01.3.2, 01.3.3, 01.3.18, 01.3.19</t>
  </si>
  <si>
    <t xml:space="preserve">Подготовка и переподготовка кадров для муниципальных общеобразовательных организаций</t>
  </si>
  <si>
    <t xml:space="preserve">01.3.12, 01.3.13</t>
  </si>
  <si>
    <t xml:space="preserve">Разработка и внедрение системы независимой оценки качества общего образования</t>
  </si>
  <si>
    <t xml:space="preserve">Результаты независимой оценки качества общего образования. Принятие мер реагирования</t>
  </si>
  <si>
    <t xml:space="preserve">Разработка и реализация комплекса мер по внедрению эффективных контрактов с руководителями и пеагогическими работниками муниципальных общеобразовательных организаций</t>
  </si>
  <si>
    <t xml:space="preserve">Заключенные эффективные трудовые контракты с педагогическими работниками муниципальных общеобразовательных организацийгорода Глазова</t>
  </si>
  <si>
    <t xml:space="preserve">01.3.1, 01.3.2, 01.3.3, 01.3.6, 01.3.10, 01.3.11, 01.3.13, 01.3.12, 01.3.14, 01.3.18, 01.3.19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 Муниципальный правовой акт о порядке расчета нормативных затрат. Повышение эффективности использования бюджетных средств.</t>
  </si>
  <si>
    <t xml:space="preserve">01.3.1, 01.3.2, 01.3.3, 01.3.6, 01.3.10, 01.3.16, 01.3.18, 01.3.19</t>
  </si>
  <si>
    <t xml:space="preserve">Информирование населения об организации предоставления общего образования в городе Глазове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3.19</t>
  </si>
  <si>
    <t xml:space="preserve">Подготовка общеобразовательных организаций к новому учебному году</t>
  </si>
  <si>
    <t xml:space="preserve">Готовность общеобразовательных организаций к новому учебному голу</t>
  </si>
  <si>
    <t xml:space="preserve">01.3.1, 01.3.2,01.3.4, 01.3.10, 01.3.11, 01.3.17, 01.3.18, 01.3.19</t>
  </si>
  <si>
    <t xml:space="preserve">Реализация мероприятий в сфере образования</t>
  </si>
  <si>
    <t xml:space="preserve">01.3.21</t>
  </si>
  <si>
    <t xml:space="preserve">Прохождение ежегодных медицинских осмотров сотрудниками общеобразовательных организаций</t>
  </si>
  <si>
    <t xml:space="preserve">Управление  образования</t>
  </si>
  <si>
    <t xml:space="preserve">Прохождение ежегодных медосмотров сотрудниками общеобразовательных организаций</t>
  </si>
  <si>
    <t xml:space="preserve">01.3.12</t>
  </si>
  <si>
    <t xml:space="preserve">Государственное обеспечение и дополнительные гарантии по социальной поддержке детей-сирот и детей, оставшихся без попечения родителей</t>
  </si>
  <si>
    <t xml:space="preserve">Государственное обеспечение и дополнительные гарантии по социальной поддержке детей-сирот и детей, оставшихся без попечения родителей.</t>
  </si>
  <si>
    <t xml:space="preserve">01.3.1, 01.3.2, 01.3.4</t>
  </si>
  <si>
    <t xml:space="preserve">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Управление образования г.Глазова</t>
  </si>
  <si>
    <t xml:space="preserve">01.3.1,.01.3.2,.01.3.4</t>
  </si>
  <si>
    <t xml:space="preserve">Дополнительное профессиональное образование педагогических работников муниципальных  образовательных учреждений города Глазова по профилю педагогической деятельности</t>
  </si>
  <si>
    <t xml:space="preserve">01.3.1,.01.3.2,.01.3.5</t>
  </si>
  <si>
    <t xml:space="preserve">01.3.1,.01.3.2,.01.3.6</t>
  </si>
  <si>
    <t xml:space="preserve">01.3.1,.01.3.2,.01.3.7</t>
  </si>
  <si>
    <t xml:space="preserve">01.3.1,.01.3.2,.01.3.8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.3.1,.01.3.2,.01.3.9</t>
  </si>
  <si>
    <t xml:space="preserve">Обеспечение учащихся общеобразовательных организаций питанием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5-х классов и обеспечение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5-х классов и обеспечениепитанием учащихся 1-11-х классов общеобразовательных организаций из малообеспеченных семей (кроме детей из многодетных малообеспеченных семей)</t>
  </si>
  <si>
    <t xml:space="preserve">Предоставление мер социальной поддержки многодетным семьям и учёт (регистрация) многодетных семей.</t>
  </si>
  <si>
    <t xml:space="preserve">Организация питания детей из многодетных семей со среднедушевым доходом, размер которого не превышает величину прожиточного минимума в Удмуртской Республике</t>
  </si>
  <si>
    <t xml:space="preserve">Организация питания детей из многодетных  семей со среднедушевым доходом, размер которого не превышает величину прожиточного минимума в Удмуртской Республике  </t>
  </si>
  <si>
    <t xml:space="preserve">Организация питания детей из малообеспеченных семей, имеющих справку установленного образца</t>
  </si>
  <si>
    <t xml:space="preserve">Субсидии автономным учреждениям на финансовое обеспечение муниципального задания на оказание муниципальных услуг за счёт средств бюджета города Глазова (МАУ "Здоровое питание")</t>
  </si>
  <si>
    <t xml:space="preserve">Субсидии автономным учреждениям на финансовое обеспечение муниципального задания на оказание муниципальных услуг за счет средств бюджета города Глазова (МАУ "Здоровое питание")</t>
  </si>
  <si>
    <t xml:space="preserve">Уплата  налога на мущество</t>
  </si>
  <si>
    <t xml:space="preserve">Администрация МО "Город Глазов"</t>
  </si>
  <si>
    <t xml:space="preserve">01.3.7, 01.3.9, 01.3.20</t>
  </si>
  <si>
    <t xml:space="preserve">МКОУ "17 города Глазова Удмуртской Республики"</t>
  </si>
  <si>
    <t xml:space="preserve">Капитально отремонторованная кровля, фасад здания, замененные инженерные системы учреждения.</t>
  </si>
  <si>
    <t xml:space="preserve">МКОУ "Общеобразовательная школа № 5 города Глазова Удмуртской Республики"</t>
  </si>
  <si>
    <t xml:space="preserve">МБОУ "Гимназия № 8</t>
  </si>
  <si>
    <t xml:space="preserve">Капитально отремонтированная кровля,наружные и внутренние кирпичные стены, межэтажные перекрытия, полы и инженерное оборудование.</t>
  </si>
  <si>
    <t xml:space="preserve">МБОУ "Средняя общеобразовательная школа № 9"</t>
  </si>
  <si>
    <r>
      <rPr>
        <i val="true"/>
        <sz val="8.5"/>
        <color rgb="FF993300"/>
        <rFont val="Times New Roman"/>
        <family val="1"/>
        <charset val="204"/>
      </rPr>
      <t xml:space="preserve"> </t>
    </r>
    <r>
      <rPr>
        <sz val="8.5"/>
        <rFont val="Times New Roman"/>
        <family val="1"/>
        <charset val="204"/>
      </rPr>
      <t xml:space="preserve">2017 год</t>
    </r>
  </si>
  <si>
    <t xml:space="preserve">реконструкция кровли МБОУ "Средняя общеобразовательная школа № 4"</t>
  </si>
  <si>
    <t xml:space="preserve"> Плоская кровля взамен скатной.</t>
  </si>
  <si>
    <t xml:space="preserve">реконструкция кровли МБОУ "Средняя общеобразовательная школа № 16"</t>
  </si>
  <si>
    <t xml:space="preserve">строительство спортивного зала с мастерскими в МБОУ "Физико-математический лицей</t>
  </si>
  <si>
    <t xml:space="preserve">Управление ЖКХ Администрации города Глазова, Управление культуры, спорта и молодежной политики</t>
  </si>
  <si>
    <t xml:space="preserve">Здание спортивного зала с мастерскими.</t>
  </si>
  <si>
    <t xml:space="preserve">строительство спортивного зала МБОУ "Средняя общеобразовательная школа №1", </t>
  </si>
  <si>
    <t xml:space="preserve">Здание спортивного зала.</t>
  </si>
  <si>
    <t xml:space="preserve">строительство спортивного зала "Средняя общеобразовательная школа №2", </t>
  </si>
  <si>
    <t xml:space="preserve">строительство спортивного зала "Средняя общеобразовательная школа №7", </t>
  </si>
  <si>
    <t xml:space="preserve">строительство спортивного зала "Гимназия № 6", </t>
  </si>
  <si>
    <t xml:space="preserve">строительство спортивных залов, спортивных сооружений на территориях 16 - ти школ города Глазова</t>
  </si>
  <si>
    <t xml:space="preserve">Современные спортивные площадки на территориях 16 - ти общеобразовательных организаций</t>
  </si>
  <si>
    <t xml:space="preserve">Ограждение школ</t>
  </si>
  <si>
    <t xml:space="preserve">Развитие дополнительного образования и воспитания </t>
  </si>
  <si>
    <t xml:space="preserve">Предоставление дополнительного образования</t>
  </si>
  <si>
    <t xml:space="preserve">Управление образования, управление культуры и молодежной политики</t>
  </si>
  <si>
    <t xml:space="preserve">01.4.1, 01.4.2, 01.4.3, 01.4.4, 01.4.13</t>
  </si>
  <si>
    <t xml:space="preserve">Организация обучения по программам дополнительного образования 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 и молодежной политики</t>
  </si>
  <si>
    <t xml:space="preserve"> Предоставление услуг дополнительного образования организациями, подведомственными управлению культуры и молодежной политики ( музыкальная, художественная направленность)</t>
  </si>
  <si>
    <t xml:space="preserve">Организация обучения по программам дополнительного образования </t>
  </si>
  <si>
    <t xml:space="preserve">Управление образования</t>
  </si>
  <si>
    <t xml:space="preserve">Предоставление услуг по программам дополнительного образования </t>
  </si>
  <si>
    <t xml:space="preserve">01.4.1 ,01.4.2,01.4.12, 01.4.13</t>
  </si>
  <si>
    <t xml:space="preserve">Уплата земельного налога </t>
  </si>
  <si>
    <t xml:space="preserve">Обеспечение участия представителей города Глазов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Участие представителей города Глазов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01.4.3, 01.4.4, 01.4.5</t>
  </si>
  <si>
    <t xml:space="preserve">01.4.2, 01.4.13</t>
  </si>
  <si>
    <t xml:space="preserve">Обновление содержания программ и технологий дополнительного образования, распространение успешного опыта</t>
  </si>
  <si>
    <t xml:space="preserve">Новые образовательные программы и технологии в сфере дополнительного образования, распространение успешного опыта</t>
  </si>
  <si>
    <t xml:space="preserve">01.4.1, 01.4.2, 01.4.3, 01.4.4, 01.4.5, 01.4.6, 01.4.12, 01.4.13</t>
  </si>
  <si>
    <t xml:space="preserve">Укрепление материально-технической базы муниципальных образовательных организаций дополнительного образования</t>
  </si>
  <si>
    <t xml:space="preserve">Приобретение оборудования, инвентаря</t>
  </si>
  <si>
    <t xml:space="preserve"> Повышение пожарной безопасности, специальная оценка условий труда и приведение их в соответствие с установленными требованиями</t>
  </si>
  <si>
    <t xml:space="preserve">Обустройство прилегающих территорий к зданиям  и сооружениям муниципальных образовательных организаций дополнительного образования</t>
  </si>
  <si>
    <t xml:space="preserve"> Благоустройство прилегающих территорий</t>
  </si>
  <si>
    <t xml:space="preserve">01.4.12, 01.4.13</t>
  </si>
  <si>
    <t xml:space="preserve">Внедрение организационно-финансовых механизмов, направленных на повышение эффективности деятельности муниципальных организаций дополнительного образования</t>
  </si>
  <si>
    <t xml:space="preserve">Повышение эффективности деятельности муниципальных организаций дополнительного образования</t>
  </si>
  <si>
    <t xml:space="preserve">01.4.1, 01.4.2, 01.4.11, 01.4.12, 01.4.13</t>
  </si>
  <si>
    <t xml:space="preserve">Развитие негосударственного сектора дополнительного образования детей</t>
  </si>
  <si>
    <t xml:space="preserve">Организация разработки муниципальных правовых актов, позволяющих размещать заказ на оказание муниципальных услуг по предоставлению образования, дополнительного образования в негосударственных организациях; размещение муниципального заказа на оказание соответствующих услуг на конкурсной основе, в том числе - в негосударственном секторе</t>
  </si>
  <si>
    <t xml:space="preserve">01.4.1, 01.4.2, 01.4.3, 01.4.4, 01.4.12, 01.4.13</t>
  </si>
  <si>
    <t xml:space="preserve">Разработка и внедрение системы независимой оценки качества  дополнительного образования</t>
  </si>
  <si>
    <t xml:space="preserve"> Проведение независимой оценки качества образования. Разработка и реализация по результатам оценки мер, направленных на повышение качества образования</t>
  </si>
  <si>
    <t xml:space="preserve">01.4.1, 01.4.2,01.4.3, 01.4.4, 01.4.5, 01.4.6, 01.4.8,01.4.12,01.4.13</t>
  </si>
  <si>
    <t xml:space="preserve">Подготовка и переподготовка кадров для муниципальных образовательных организаций дополнительного образования</t>
  </si>
  <si>
    <t xml:space="preserve"> Целевой набор. Повышение квалификации кадров</t>
  </si>
  <si>
    <t xml:space="preserve">01.4.1,01.4.2,01.4.3, 01.4.4, 01.4.5, 01.4.7, 01.4.8, 01.4.9,01.4.10, 01.4.12,01.4.13</t>
  </si>
  <si>
    <t xml:space="preserve">Разработка и реализация комплекса мер по внедрению эффективных контрактов с руководителями и пеагогическими работниками муниципальных образовательных организаций дополнительного образования</t>
  </si>
  <si>
    <t xml:space="preserve">Информирование населения об организации предоставления дополнительного  образования в городе Глазове</t>
  </si>
  <si>
    <t xml:space="preserve">Обеспечение открытости данных в сфере образования</t>
  </si>
  <si>
    <t xml:space="preserve">Обеспечение и развитие системы обратной связи с потребителями муниципальных услуг в сфере дополнительного образования</t>
  </si>
  <si>
    <t xml:space="preserve">Результаты опросов потребителей муниципальных услуг об их качестве и доступности, анализ полученных результатов, принятие мер реагирования</t>
  </si>
  <si>
    <t xml:space="preserve">01.4.13</t>
  </si>
  <si>
    <t xml:space="preserve">Подготовка образовательных организаций к новому учебному году</t>
  </si>
  <si>
    <t xml:space="preserve">Готовность образовательных организаций к новому учебному году</t>
  </si>
  <si>
    <t xml:space="preserve">01.4.1, 01.4.2, 01.4.13</t>
  </si>
  <si>
    <t xml:space="preserve">01.4.3, 01.4.4, ,01.4.13</t>
  </si>
  <si>
    <t xml:space="preserve">Прохождение ежегодных медицинских осмотров сотрудниками образовательных организаций</t>
  </si>
  <si>
    <t xml:space="preserve">Прохождение ежегодных медосмотров сотрудниками  образовательных организаций дополнительного образования</t>
  </si>
  <si>
    <t xml:space="preserve">Подготовка к отопительному сезону</t>
  </si>
  <si>
    <t xml:space="preserve">01.4.21</t>
  </si>
  <si>
    <t xml:space="preserve">01.4.1, 01.4.2, 01.4.3, 01.4.4, 01.4.6, 01.4.12, 01.4.13</t>
  </si>
  <si>
    <t xml:space="preserve">Реконструкция спортивно -оздоровительного лагеря"Ласточка" МБОУ ДОД "Детско-юношеская спортивная школа № 1"</t>
  </si>
  <si>
    <t xml:space="preserve">Отремонтированная кровля и помещения</t>
  </si>
  <si>
    <t xml:space="preserve">Реконструкция кровли МБОУ ДОД "Станция юных техников"</t>
  </si>
  <si>
    <t xml:space="preserve">Отремонтированная кровля </t>
  </si>
  <si>
    <t xml:space="preserve">Капитальный ремонт кровли МБОУ ДОД "Детская школа искусств № 3" "Глазовчанка"</t>
  </si>
  <si>
    <t xml:space="preserve">Капитальный ремонт кровли МБОУ ДОД "Детская художественная школа"</t>
  </si>
  <si>
    <t xml:space="preserve">Оздоровление и отдых детей</t>
  </si>
  <si>
    <t xml:space="preserve">Обеспечение отдыха и оздоровления детей</t>
  </si>
  <si>
    <t xml:space="preserve">01.4.1, 01.4.2, 01.4.3, 01.4.4,  01.4.7, 01.4.12, 01.4.13</t>
  </si>
  <si>
    <t xml:space="preserve">Организация отдыха, оздоровления детей в лагерях с дневным пребыванием детей из бюджета города Глазова</t>
  </si>
  <si>
    <t xml:space="preserve">Организация отдыха, оздоровления детей в лагерях с дневным пребыванием детей из бюджета Удмуртской Республики</t>
  </si>
  <si>
    <t xml:space="preserve">Организация отдыха, оздоровления детей в загородных лагерях из бюджета города Глазова</t>
  </si>
  <si>
    <t xml:space="preserve">Организация отдыха, оздоровления детей в загородных лагерях  из бюджета Удмуртской Республики</t>
  </si>
  <si>
    <t xml:space="preserve">Организация отдыха, оздоровления детей в  лагерях с дневным пребыванием  из бюджета Удмуртской Республики</t>
  </si>
  <si>
    <t xml:space="preserve">01.4.1, 01.4.2, 01.4.3, 01.4.4,  01.4.7, 01.4.12, 01.4.14</t>
  </si>
  <si>
    <t xml:space="preserve">Создание условий для оказания муниципальных услуг, выполнения работ организациями образования</t>
  </si>
  <si>
    <t xml:space="preserve">01.5.1, 01.5.11</t>
  </si>
  <si>
    <t xml:space="preserve">Планирование финансово-хозяйственной деятельности, ведение бу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Организация услуг по планированию финансово-хозяйственной деятельности, ведение бу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01.5.1</t>
  </si>
  <si>
    <t xml:space="preserve">Методическая работа в установленной сфере деятельности</t>
  </si>
  <si>
    <t xml:space="preserve">01.5.1, 01.5.2, 01.5.3, 01.5.10, 01.5.11</t>
  </si>
  <si>
    <t xml:space="preserve">Информационно-методическая поддержка организаций общего и дополнительного образования города Глазова</t>
  </si>
  <si>
    <t xml:space="preserve">Проведение семинаров, совещаний по распространению успешного опыта организации дополнительного образования</t>
  </si>
  <si>
    <t xml:space="preserve">01.4.1, 01.4.2,01.4.12, 01.4.13</t>
  </si>
  <si>
    <t xml:space="preserve">01.5.11</t>
  </si>
  <si>
    <t xml:space="preserve">Техническое обеспечение процессов документирования и архивирования текущей корреспонденции</t>
  </si>
  <si>
    <t xml:space="preserve">  Подготовка документов управления образования г.Глазова и подведомственных ему организаций  к сдаче в городской архив; учет  и оьбеспечение сохранности  и использования документов, хранящихся в архиве управления</t>
  </si>
  <si>
    <t xml:space="preserve">Организация повышения квалификации педагогических работников, руководителей муниципальных образовательных организаций города Глазова</t>
  </si>
  <si>
    <t xml:space="preserve">  Обеспечение муниципальных образовательных организаций квалифицированными кадрами</t>
  </si>
  <si>
    <t xml:space="preserve">01.5.1,01.5.2, 01.5.3, 01.5.8, 01.5.9, 01.5.10</t>
  </si>
  <si>
    <t xml:space="preserve">Организация и проведение аттестации руководителй муниципальных образовательных организаций, подведомственных управлению образования</t>
  </si>
  <si>
    <t xml:space="preserve">01.5.1, 01.5.9,01.5.10</t>
  </si>
  <si>
    <t xml:space="preserve">Организация и проведение  конкурса профессионального  мастерства  "Педагог года"</t>
  </si>
  <si>
    <t xml:space="preserve"> Стимулирование педагогических кадров муниципальных образовательных организаций к достижению результатов профессиональной служебной деятельности</t>
  </si>
  <si>
    <t xml:space="preserve">01.5.3, 01.5.8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Развитие негосударственного сектора дополнительного образования. Создание конкурентной среды, способствующей повышению эффективности деятельности муниципальных образовательных организаций</t>
  </si>
  <si>
    <t xml:space="preserve">01.5.1, 015.9, 01.5.10</t>
  </si>
  <si>
    <t xml:space="preserve">Организация работ по разработке и внедрению системы независимой оценки качества образования (по ступеням образования</t>
  </si>
  <si>
    <t xml:space="preserve">Проведение независимой оценки качества образования (по ступеням образования). Разработка и реализации по результатам оценки мер, направленных на повышение качества образования</t>
  </si>
  <si>
    <t xml:space="preserve">01.5.1, 01.5.2, 01.5.4, 01.5.5, 01.5.10</t>
  </si>
  <si>
    <t xml:space="preserve">Организация работ по разработке и внедрению системы мотивации руководителей и педагогических работнников муниципальных образовательных организаций на достижение результатов профессиональной служебной деятельности, заключению эффективных контрактов с руководителями  и педагогическими  работниками муниципальных образовательных организаций</t>
  </si>
  <si>
    <t xml:space="preserve"> Заключение эффективных контрактов с руководителями и педагогическими работниками муниципальных образовательных организаций. Повышение эффективности и результативности деятельности системы образования, привлечение в сферу квалифицированных и инициативных специалистов </t>
  </si>
  <si>
    <t xml:space="preserve">01.5.1, 01.5.4, 01.5.6, 01.5.7, 01.5.8, 01.5.9, 01.5.10</t>
  </si>
  <si>
    <t xml:space="preserve">Организация работ по игнформированию населения об организации представления общего, дополнительного образования в городе Глазове</t>
  </si>
  <si>
    <t xml:space="preserve"> 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 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5.1, 01.5.10</t>
  </si>
  <si>
    <t xml:space="preserve">Приложение 3</t>
  </si>
  <si>
    <t xml:space="preserve">"Развитие образования и воспитание" на 2015-2020 годы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Освобождение от уплаты земельного налога муниципальных учреждений города Глазова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Создание условий для реализации подпрограммы</t>
  </si>
  <si>
    <t xml:space="preserve">Освобождение от уплаты земельного налога муниципальных учреждений города Глазова (в части МКУ МК УДО)</t>
  </si>
  <si>
    <t xml:space="preserve">Освобождение от уплаты земельного налога муниципальных учреждений города Глазова (в части учреждений общего образования)</t>
  </si>
  <si>
    <t xml:space="preserve">Освобождение от уплаты земельного налога муниципальных учреждений города Глазова (в части учреждений дополнительного образования детей)</t>
  </si>
  <si>
    <t xml:space="preserve">Освобождение от уплаты земельного налога детскими школами искусств города Глазова</t>
  </si>
  <si>
    <t xml:space="preserve">Освобождение от уплаты земельного налога муниципальных учреждений города Глазова (в части МБУ "ИМЦ")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униципального образования, тыс.руб.</t>
  </si>
  <si>
    <t xml:space="preserve">Кассовые расходы %</t>
  </si>
  <si>
    <t xml:space="preserve">План на отчетный период 2017 год</t>
  </si>
  <si>
    <t xml:space="preserve">План на отчетный период 2017 год(уточненный)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975</t>
  </si>
  <si>
    <t xml:space="preserve">Количество воспитанников, посещающих дошкольные образовательные учреждения</t>
  </si>
  <si>
    <r>
      <rPr>
        <sz val="8.5"/>
        <rFont val="Times New Roman"/>
        <family val="1"/>
        <charset val="204"/>
      </rPr>
      <t xml:space="preserve">2)</t>
    </r>
    <r>
      <rPr>
        <sz val="8.5"/>
        <color rgb="FF000000"/>
        <rFont val="Times New Roman"/>
        <family val="1"/>
        <charset val="204"/>
      </rPr>
      <t xml:space="preserve">        </t>
    </r>
  </si>
  <si>
    <t xml:space="preserve">Расходы бюджетов УР и города Глазова на оказание муниципальной услуги</t>
  </si>
  <si>
    <t xml:space="preserve">Формировнаие финансовой (бухгалтерской) отчетности бюджетных и автономных учреждений</t>
  </si>
  <si>
    <t xml:space="preserve">Количество подведомственных учрежд.</t>
  </si>
  <si>
    <t xml:space="preserve">34</t>
  </si>
  <si>
    <t xml:space="preserve">Расходы бюджета города Глазова на выполнение муниципальной работы</t>
  </si>
  <si>
    <t xml:space="preserve">974</t>
  </si>
  <si>
    <t xml:space="preserve">Реализация основных общеобразовательных программ начального общего образования, основного общего образования, среднего общего образования</t>
  </si>
  <si>
    <t xml:space="preserve">Количество обучающихся</t>
  </si>
  <si>
    <t xml:space="preserve">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</t>
  </si>
  <si>
    <t xml:space="preserve">Расходы бюджета города Глазова на оказание муниципальной услуги</t>
  </si>
  <si>
    <t xml:space="preserve">960</t>
  </si>
  <si>
    <t xml:space="preserve"> 01</t>
  </si>
  <si>
    <t xml:space="preserve">Реализация дополнительных общеразвивающих программ</t>
  </si>
  <si>
    <t xml:space="preserve">Реализация дополнительных предпрофессиональных программ в области искусств</t>
  </si>
  <si>
    <t xml:space="preserve">Реализация дополнительных предпрофессиональных программ в области физической культуры и спорта</t>
  </si>
  <si>
    <t xml:space="preserve">Информационно-методическая поддержка учреждений общего и дополнительного образования города</t>
  </si>
  <si>
    <t xml:space="preserve">Количество проведенных мероприятий</t>
  </si>
  <si>
    <t xml:space="preserve">Формирование финансовой (бухгалтерской) отчётности бюджетных и автономных учреждений</t>
  </si>
  <si>
    <t xml:space="preserve">Приложение 5</t>
  </si>
  <si>
    <t xml:space="preserve">Ресурсное обеспечение реализации муниципальной программы за счет средств бюджета города Глазова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 "Развитие образования и воспитание" на 2015-2020 годы"</t>
  </si>
  <si>
    <t xml:space="preserve">Всего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Управление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дошкольного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, спорта и молодежной политики Администрации г.Глазова</t>
    </r>
  </si>
  <si>
    <t xml:space="preserve">957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Администрация муниципального образования "Город Глазов"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Управление жилищно-коммунального хозяйства города Глазова </t>
    </r>
  </si>
  <si>
    <t xml:space="preserve">961</t>
  </si>
  <si>
    <t xml:space="preserve">Подпрограмма "Развитие дошкольного образования"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sz val="8.5"/>
        <rFont val="Times New Roman"/>
        <family val="1"/>
        <charset val="204"/>
      </rPr>
      <t xml:space="preserve"> -</t>
    </r>
    <r>
      <rPr>
        <b val="true"/>
        <sz val="8.5"/>
        <rFont val="Times New Roman"/>
        <family val="1"/>
        <charset val="204"/>
      </rPr>
      <t xml:space="preserve">Управление дошкольного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-Управление жилищно-коммунального хозяйства Администрации г.Глазова</t>
    </r>
  </si>
  <si>
    <t xml:space="preserve">всего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-Управление дошкольного образования Администрации г.Глазова</t>
    </r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Управление дошкольного образования Администрации г.Глазова</t>
  </si>
  <si>
    <t xml:space="preserve">0110547</t>
  </si>
  <si>
    <t xml:space="preserve">611</t>
  </si>
  <si>
    <t xml:space="preserve">0110105470</t>
  </si>
  <si>
    <t xml:space="preserve">0116110</t>
  </si>
  <si>
    <t xml:space="preserve">0110166770</t>
  </si>
  <si>
    <t xml:space="preserve">Управление жилищно-коммунального хозяйства Администрации г.Глазова</t>
  </si>
  <si>
    <t xml:space="preserve">0110104222</t>
  </si>
  <si>
    <t xml:space="preserve">0110062</t>
  </si>
  <si>
    <t xml:space="preserve">612</t>
  </si>
  <si>
    <t xml:space="preserve">0116062/0110160620</t>
  </si>
  <si>
    <t xml:space="preserve">0110160640</t>
  </si>
  <si>
    <t xml:space="preserve">0116032</t>
  </si>
  <si>
    <t xml:space="preserve">0110160320</t>
  </si>
  <si>
    <t xml:space="preserve">Содержание зданий учреждений дошкольного образования (МБДОУ № 6, 16, 19)</t>
  </si>
  <si>
    <t xml:space="preserve">0116113</t>
  </si>
  <si>
    <t xml:space="preserve">0110161130</t>
  </si>
  <si>
    <t xml:space="preserve">0110105170</t>
  </si>
  <si>
    <t xml:space="preserve">0110101820</t>
  </si>
  <si>
    <t xml:space="preserve">0110104221/0110104220</t>
  </si>
  <si>
    <t xml:space="preserve">0110424</t>
  </si>
  <si>
    <t xml:space="preserve">321</t>
  </si>
  <si>
    <t xml:space="preserve">0110204240</t>
  </si>
  <si>
    <t xml:space="preserve">0110448</t>
  </si>
  <si>
    <t xml:space="preserve">0110204480</t>
  </si>
  <si>
    <t xml:space="preserve">0110712</t>
  </si>
  <si>
    <t xml:space="preserve">Расходы по присмотру и уходу за детьми-инвалидами ,детьми 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0207120</t>
  </si>
  <si>
    <t xml:space="preserve">01102S7120</t>
  </si>
  <si>
    <t xml:space="preserve">Реконструкция крыши здания МБДОУ «Детский сад № 31»</t>
  </si>
  <si>
    <t xml:space="preserve">0110082</t>
  </si>
  <si>
    <t xml:space="preserve">464</t>
  </si>
  <si>
    <t xml:space="preserve">0116015</t>
  </si>
  <si>
    <t xml:space="preserve">243   244</t>
  </si>
  <si>
    <t xml:space="preserve">0110300820</t>
  </si>
  <si>
    <t xml:space="preserve">0110360150</t>
  </si>
  <si>
    <t xml:space="preserve">243</t>
  </si>
  <si>
    <t xml:space="preserve">0110360140</t>
  </si>
  <si>
    <t xml:space="preserve">Реконструкция крыши здания МБДОУ «Детский сад № 32»</t>
  </si>
  <si>
    <t xml:space="preserve">0110370140</t>
  </si>
  <si>
    <t xml:space="preserve">Капитальный ремонт "Детский сад № 12" (ул.Дзержинского, д.31а)</t>
  </si>
  <si>
    <t xml:space="preserve">0110300830</t>
  </si>
  <si>
    <t xml:space="preserve">Капитальный ремонт дорожного покрытия на участке дороги от пищеблока до крыльца группы № 13 МБДОУ «Детский сад общеразвивающего вида «Золотая рыбка» (54 кв.м.)</t>
  </si>
  <si>
    <t xml:space="preserve">Капитальный ремонт кровли здания МБДОУ № 54 «Голубок»</t>
  </si>
  <si>
    <t xml:space="preserve">0110370150</t>
  </si>
  <si>
    <t xml:space="preserve">Капитальный ремонт кровли зданий МБДОУ д/с № 34</t>
  </si>
  <si>
    <r>
      <rPr>
        <b val="true"/>
        <u val="single"/>
        <sz val="8.5"/>
        <rFont val="Times New Roman"/>
        <family val="1"/>
        <charset val="204"/>
      </rPr>
      <t xml:space="preserve">Соисполнитель </t>
    </r>
    <r>
      <rPr>
        <sz val="8.5"/>
        <rFont val="Times New Roman"/>
        <family val="1"/>
        <charset val="204"/>
      </rPr>
      <t xml:space="preserve">-</t>
    </r>
    <r>
      <rPr>
        <b val="true"/>
        <sz val="8.5"/>
        <rFont val="Times New Roman"/>
        <family val="1"/>
        <charset val="204"/>
      </rPr>
      <t xml:space="preserve">Управление дошкольного образования Администрации г.Глазова</t>
    </r>
  </si>
  <si>
    <t xml:space="preserve">0126111</t>
  </si>
  <si>
    <t xml:space="preserve">0120166770</t>
  </si>
  <si>
    <t xml:space="preserve">0126112</t>
  </si>
  <si>
    <t xml:space="preserve">100, 200, 800</t>
  </si>
  <si>
    <t xml:space="preserve">0120261120</t>
  </si>
  <si>
    <t xml:space="preserve">100 200 800</t>
  </si>
  <si>
    <t xml:space="preserve">0126062</t>
  </si>
  <si>
    <t xml:space="preserve">851</t>
  </si>
  <si>
    <t xml:space="preserve">0120260640</t>
  </si>
  <si>
    <t xml:space="preserve">0120062/0120260620</t>
  </si>
  <si>
    <t xml:space="preserve">Подпрограмма "Развитие общего образования"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 Управление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Администрация муниципального образования "Город Глазов"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жилищно-капитального хозяйства Администрации города Глазова</t>
    </r>
  </si>
  <si>
    <t xml:space="preserve">Управление образования Администрации г.Глазова</t>
  </si>
  <si>
    <t xml:space="preserve">0130431</t>
  </si>
  <si>
    <t xml:space="preserve">0130104310</t>
  </si>
  <si>
    <t xml:space="preserve">611 111 119 244</t>
  </si>
  <si>
    <t xml:space="preserve">0130161200</t>
  </si>
  <si>
    <t xml:space="preserve">112 242 244 852</t>
  </si>
  <si>
    <t xml:space="preserve">0130161280</t>
  </si>
  <si>
    <t xml:space="preserve">0136120</t>
  </si>
  <si>
    <t xml:space="preserve">0130166770</t>
  </si>
  <si>
    <t xml:space="preserve">611 244</t>
  </si>
  <si>
    <t xml:space="preserve">0130433</t>
  </si>
  <si>
    <t xml:space="preserve">100 200 800 </t>
  </si>
  <si>
    <t xml:space="preserve">0136320</t>
  </si>
  <si>
    <t xml:space="preserve">244</t>
  </si>
  <si>
    <t xml:space="preserve">0136330</t>
  </si>
  <si>
    <t xml:space="preserve">0130104330</t>
  </si>
  <si>
    <t xml:space="preserve">0130163200</t>
  </si>
  <si>
    <t xml:space="preserve">0130163300</t>
  </si>
  <si>
    <t xml:space="preserve">244612</t>
  </si>
  <si>
    <t xml:space="preserve">0130062</t>
  </si>
  <si>
    <t xml:space="preserve">612 622 851</t>
  </si>
  <si>
    <t xml:space="preserve">0136062/0130160620</t>
  </si>
  <si>
    <t xml:space="preserve">612 851</t>
  </si>
  <si>
    <t xml:space="preserve">0130160640</t>
  </si>
  <si>
    <t xml:space="preserve">0130517</t>
  </si>
  <si>
    <t xml:space="preserve">244 612</t>
  </si>
  <si>
    <t xml:space="preserve">0130496</t>
  </si>
  <si>
    <t xml:space="preserve">244  612</t>
  </si>
  <si>
    <t xml:space="preserve">Подготовка и переподготовка кадров для муниципальных общеобразовательных организаций </t>
  </si>
  <si>
    <t xml:space="preserve">0130101820</t>
  </si>
  <si>
    <t xml:space="preserve">612 244</t>
  </si>
  <si>
    <t xml:space="preserve">013001О1820</t>
  </si>
  <si>
    <t xml:space="preserve">Подготовка общеобразовательных учреждений к новому учебному году</t>
  </si>
  <si>
    <t xml:space="preserve">0130422</t>
  </si>
  <si>
    <t xml:space="preserve">0136011</t>
  </si>
  <si>
    <t xml:space="preserve">0130160110</t>
  </si>
  <si>
    <t xml:space="preserve">0130171280</t>
  </si>
  <si>
    <t xml:space="preserve">0136032</t>
  </si>
  <si>
    <t xml:space="preserve">0130160320</t>
  </si>
  <si>
    <t xml:space="preserve">Упраление образования Администрации г.Глазова</t>
  </si>
  <si>
    <t xml:space="preserve">0130104221/0130104220</t>
  </si>
  <si>
    <t xml:space="preserve">0130204380</t>
  </si>
  <si>
    <t xml:space="preserve">100 200 800 300</t>
  </si>
  <si>
    <t xml:space="preserve">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(неиспользованный остаток межбюджетного трансферта за 2016 год потребность в котором подтверждена)</t>
  </si>
  <si>
    <t xml:space="preserve">01302О4380</t>
  </si>
  <si>
    <t xml:space="preserve">0130201820</t>
  </si>
  <si>
    <t xml:space="preserve">0130260620</t>
  </si>
  <si>
    <t xml:space="preserve">0130260640</t>
  </si>
  <si>
    <t xml:space="preserve">851 612</t>
  </si>
  <si>
    <t xml:space="preserve">0130204960</t>
  </si>
  <si>
    <t xml:space="preserve">0136320/0130263200</t>
  </si>
  <si>
    <t xml:space="preserve">0136330/0130263300</t>
  </si>
  <si>
    <t xml:space="preserve">0130204221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</t>
    </r>
    <r>
      <rPr>
        <b val="true"/>
        <sz val="8.5"/>
        <rFont val="Times New Roman"/>
        <family val="1"/>
        <charset val="204"/>
      </rPr>
      <t xml:space="preserve">ь - Управление образования Администрации г.Глазова</t>
    </r>
  </si>
  <si>
    <t xml:space="preserve">Обеспечение кулинарным (кондитерским) изделием и молоком, молочными или другими напитками, обогащенными микронутриентами учащихся 1-5-х классов общеобразовательных учреждений и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Управление образования Администрации  г.Глазова</t>
  </si>
  <si>
    <t xml:space="preserve">0130497</t>
  </si>
  <si>
    <t xml:space="preserve">09/02</t>
  </si>
  <si>
    <t xml:space="preserve">0130306960</t>
  </si>
  <si>
    <t xml:space="preserve">01303S6960</t>
  </si>
  <si>
    <t xml:space="preserve">Предоставление мер социальной поддержки многодетным семьям и учёт (регистрация) многодетных семей(питание)</t>
  </si>
  <si>
    <t xml:space="preserve">0130434</t>
  </si>
  <si>
    <t xml:space="preserve">0130304340</t>
  </si>
  <si>
    <t xml:space="preserve">0136125</t>
  </si>
  <si>
    <t xml:space="preserve">0130361250</t>
  </si>
  <si>
    <t xml:space="preserve">0136126</t>
  </si>
  <si>
    <t xml:space="preserve">0130361260</t>
  </si>
  <si>
    <t xml:space="preserve">0136123</t>
  </si>
  <si>
    <t xml:space="preserve">621</t>
  </si>
  <si>
    <t xml:space="preserve">0136127</t>
  </si>
  <si>
    <t xml:space="preserve">622</t>
  </si>
  <si>
    <t xml:space="preserve">0130366770</t>
  </si>
  <si>
    <t xml:space="preserve">Администрация муниципального образования "Город Глазов"</t>
  </si>
  <si>
    <t xml:space="preserve">0130360640</t>
  </si>
  <si>
    <t xml:space="preserve">0130360620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 Управление образования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 </t>
    </r>
    <r>
      <rPr>
        <b val="true"/>
        <sz val="8.5"/>
        <rFont val="Times New Roman"/>
        <family val="1"/>
        <charset val="204"/>
      </rPr>
      <t xml:space="preserve">- Управление культуры, спорта и молодежной политики Администрации г.Глазова</t>
    </r>
  </si>
  <si>
    <t xml:space="preserve">Соисполнитель -Управление жилищно-капитального хозяйства Администрации города Глазова</t>
  </si>
  <si>
    <t xml:space="preserve">Капитальный ремонт здания МКОУ "Средняя школа № 17" города Глазова Удмуртской Республики</t>
  </si>
  <si>
    <t xml:space="preserve">0130083</t>
  </si>
  <si>
    <t xml:space="preserve">0136015</t>
  </si>
  <si>
    <t xml:space="preserve">0130460150</t>
  </si>
  <si>
    <t xml:space="preserve">01304R5200</t>
  </si>
  <si>
    <t xml:space="preserve">Реконструкция кровли МБОУ "Средняя общеобразовательная школа № 16"</t>
  </si>
  <si>
    <t xml:space="preserve">0136015/0130460150</t>
  </si>
  <si>
    <t xml:space="preserve">Управление культуры, спорта и молодежной политики Администрации г.Глазова</t>
  </si>
  <si>
    <t xml:space="preserve">0130460140</t>
  </si>
  <si>
    <t xml:space="preserve">414</t>
  </si>
  <si>
    <t xml:space="preserve">0130470140</t>
  </si>
  <si>
    <t xml:space="preserve">0130400820</t>
  </si>
  <si>
    <t xml:space="preserve">414 831</t>
  </si>
  <si>
    <t xml:space="preserve">0130456480</t>
  </si>
  <si>
    <t xml:space="preserve">01304L6480</t>
  </si>
  <si>
    <t xml:space="preserve">01304S0820</t>
  </si>
  <si>
    <t xml:space="preserve">01304S0830</t>
  </si>
  <si>
    <t xml:space="preserve">0130082</t>
  </si>
  <si>
    <t xml:space="preserve">414      465</t>
  </si>
  <si>
    <t xml:space="preserve">Подпрограмма "Развитие дополнительного образования и воспитания"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 - Управление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Управление культуры и молодежной политики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 </t>
    </r>
    <r>
      <rPr>
        <b val="true"/>
        <sz val="8.5"/>
        <rFont val="Times New Roman"/>
        <family val="1"/>
        <charset val="204"/>
      </rPr>
      <t xml:space="preserve">- Администрация муниципального образования "Город Глазов"</t>
    </r>
  </si>
  <si>
    <t xml:space="preserve">02/03</t>
  </si>
  <si>
    <t xml:space="preserve">Организация обучения по программам дополнительного образования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46131</t>
  </si>
  <si>
    <t xml:space="preserve">0140161310</t>
  </si>
  <si>
    <t xml:space="preserve">0140166770</t>
  </si>
  <si>
    <t xml:space="preserve">611 621</t>
  </si>
  <si>
    <t xml:space="preserve">0140107850</t>
  </si>
  <si>
    <t xml:space="preserve">Управление образоваения Администрации города Глазова</t>
  </si>
  <si>
    <t xml:space="preserve">0146130</t>
  </si>
  <si>
    <t xml:space="preserve">611   612</t>
  </si>
  <si>
    <t xml:space="preserve">0140171300</t>
  </si>
  <si>
    <t xml:space="preserve">0140160110</t>
  </si>
  <si>
    <t xml:space="preserve">0140062</t>
  </si>
  <si>
    <t xml:space="preserve">0146062/0140160620</t>
  </si>
  <si>
    <t xml:space="preserve">0140160640</t>
  </si>
  <si>
    <t xml:space="preserve">Управление культуры и молодежной политики Администрации г.Глазова</t>
  </si>
  <si>
    <t xml:space="preserve">Укрепление материально-технической базы муниципальных образовательных организаций</t>
  </si>
  <si>
    <t xml:space="preserve">0140161300</t>
  </si>
  <si>
    <t xml:space="preserve">0140596</t>
  </si>
  <si>
    <t xml:space="preserve">0140104960</t>
  </si>
  <si>
    <t xml:space="preserve">0140101820</t>
  </si>
  <si>
    <t xml:space="preserve">Прохождение ежегодных медицинских осмотров сотрудниками образовательных организаций дополнительного образования</t>
  </si>
  <si>
    <t xml:space="preserve">0140160320</t>
  </si>
  <si>
    <t xml:space="preserve">0140104221/0140104220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, спорта и молодежной политики г.Глазова</t>
    </r>
  </si>
  <si>
    <t xml:space="preserve">Капитальный ремонт кровли МБОУ ДО ДШИ №3 "Глазовчанка"</t>
  </si>
  <si>
    <t xml:space="preserve">0140270150</t>
  </si>
  <si>
    <t xml:space="preserve">Капитальный ремонт кровли МБОУ ДО "Детская художественная школа"</t>
  </si>
  <si>
    <t xml:space="preserve">0146015</t>
  </si>
  <si>
    <t xml:space="preserve">Строительство биатлонного комплекса для МБОУ ДО "Детско-юношеская спортивная школа № 1"</t>
  </si>
  <si>
    <t xml:space="preserve">0146014</t>
  </si>
  <si>
    <t xml:space="preserve">0146140</t>
  </si>
  <si>
    <t xml:space="preserve">244   612</t>
  </si>
  <si>
    <t xml:space="preserve">0140361400</t>
  </si>
  <si>
    <t xml:space="preserve">0140523</t>
  </si>
  <si>
    <t xml:space="preserve">0146142</t>
  </si>
  <si>
    <t xml:space="preserve">0140361420</t>
  </si>
  <si>
    <t xml:space="preserve">321 612</t>
  </si>
  <si>
    <t xml:space="preserve">0140305230</t>
  </si>
  <si>
    <t xml:space="preserve">01403S5230</t>
  </si>
  <si>
    <t xml:space="preserve">Организация отдыха, оздоровления детей в  лагерях  с дневным пребыванием детей из бюджета Удмуртской Республики</t>
  </si>
  <si>
    <t xml:space="preserve">244,612</t>
  </si>
  <si>
    <t xml:space="preserve">0156122</t>
  </si>
  <si>
    <t xml:space="preserve">0150166770</t>
  </si>
  <si>
    <t xml:space="preserve">0150062/0150160620</t>
  </si>
  <si>
    <t xml:space="preserve">612  851</t>
  </si>
  <si>
    <t xml:space="preserve">Методическая работа в установленной  сфере деятельности</t>
  </si>
  <si>
    <t xml:space="preserve">0156121</t>
  </si>
  <si>
    <t xml:space="preserve">0150266770</t>
  </si>
  <si>
    <t xml:space="preserve">0150207850</t>
  </si>
  <si>
    <t xml:space="preserve">0150260640</t>
  </si>
  <si>
    <t xml:space="preserve">0150204220</t>
  </si>
  <si>
    <t xml:space="preserve">Приложение 6</t>
  </si>
  <si>
    <t xml:space="preserve">Отчет о расходах на реализацию муниципальной программы из всех источников финансирования за 2017 год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Оценка расходов на отчетный год(согласно муниципальной программе), тыс. рублей</t>
  </si>
  <si>
    <t xml:space="preserve">фактические расходы на конец отчетного периода, нарастающим итогом,тыс.руб</t>
  </si>
  <si>
    <t xml:space="preserve">Отношение фактических расходов на конец отчетного периода, нарастающим итогом, к оценке расходов на отчетный год(%)</t>
  </si>
  <si>
    <t xml:space="preserve">бюджет города Глазов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здание условий для реализации подпрограммы Развитие дошкольного образования"</t>
  </si>
  <si>
    <t xml:space="preserve">САДЫ</t>
  </si>
  <si>
    <t xml:space="preserve">Поступление родительской платы;</t>
  </si>
  <si>
    <t xml:space="preserve">Платные услуги</t>
  </si>
  <si>
    <t xml:space="preserve">Грантовые программы</t>
  </si>
  <si>
    <t xml:space="preserve">ШКОЛЫ</t>
  </si>
  <si>
    <t xml:space="preserve">Доходы от оказания платных дополнительных образовательных услуг общеобразовательными учреждениями города Глазова</t>
  </si>
  <si>
    <t xml:space="preserve">Доходы от сдачи свободных площадей в аренду</t>
  </si>
  <si>
    <t xml:space="preserve">Доходы от прочих безвозмездных поступлений</t>
  </si>
  <si>
    <t xml:space="preserve">собственные средства</t>
  </si>
  <si>
    <t xml:space="preserve">ДОПЫ</t>
  </si>
  <si>
    <t xml:space="preserve">Доходы от оказания платных дополнительных образовательных услуг образовательными учреждениями города Глазова</t>
  </si>
  <si>
    <t xml:space="preserve">Развитие дополнительного образования и воспит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  <numFmt numFmtId="170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i val="true"/>
      <sz val="8.5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8.5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u val="singl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0" zoomScalePageLayoutView="100" workbookViewId="0">
      <selection pane="topLeft" activeCell="I85" activeCellId="0" sqref="I85:M8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55"/>
    <col collapsed="false" customWidth="true" hidden="false" outlineLevel="0" max="3" min="3" style="0" width="3.43"/>
    <col collapsed="false" customWidth="true" hidden="false" outlineLevel="0" max="4" min="4" style="0" width="50.88"/>
    <col collapsed="false" customWidth="true" hidden="false" outlineLevel="0" max="5" min="5" style="0" width="7.99"/>
    <col collapsed="false" customWidth="true" hidden="false" outlineLevel="0" max="13" min="6" style="0" width="9.87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K1" s="3" t="s">
        <v>0</v>
      </c>
      <c r="L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K2" s="3" t="s">
        <v>1</v>
      </c>
      <c r="L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K3" s="3" t="s">
        <v>2</v>
      </c>
      <c r="L3" s="3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K4" s="4" t="s">
        <v>3</v>
      </c>
      <c r="L4" s="4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K5" s="4" t="s">
        <v>4</v>
      </c>
      <c r="L5" s="4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4.1" hidden="false" customHeight="true" outlineLevel="0" collapsed="false">
      <c r="A7" s="1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1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true" outlineLevel="0" collapsed="false">
      <c r="A9" s="7" t="s">
        <v>6</v>
      </c>
      <c r="B9" s="7"/>
      <c r="C9" s="8" t="s">
        <v>7</v>
      </c>
      <c r="D9" s="8" t="s">
        <v>8</v>
      </c>
      <c r="E9" s="8" t="s">
        <v>9</v>
      </c>
      <c r="F9" s="8" t="s">
        <v>10</v>
      </c>
      <c r="G9" s="8"/>
      <c r="H9" s="8"/>
      <c r="I9" s="8"/>
      <c r="J9" s="8"/>
      <c r="K9" s="8"/>
      <c r="L9" s="8"/>
      <c r="M9" s="8"/>
    </row>
    <row r="10" customFormat="false" ht="30" hidden="false" customHeight="true" outlineLevel="0" collapsed="false">
      <c r="A10" s="7"/>
      <c r="B10" s="7"/>
      <c r="C10" s="8"/>
      <c r="D10" s="8"/>
      <c r="E10" s="8"/>
      <c r="F10" s="8" t="s">
        <v>11</v>
      </c>
      <c r="G10" s="8" t="s">
        <v>12</v>
      </c>
      <c r="H10" s="8" t="s">
        <v>13</v>
      </c>
      <c r="I10" s="8" t="s">
        <v>14</v>
      </c>
      <c r="J10" s="8" t="s">
        <v>15</v>
      </c>
      <c r="K10" s="8" t="s">
        <v>16</v>
      </c>
      <c r="L10" s="8" t="s">
        <v>17</v>
      </c>
      <c r="M10" s="8" t="s">
        <v>18</v>
      </c>
    </row>
    <row r="11" customFormat="false" ht="13.5" hidden="false" customHeight="true" outlineLevel="0" collapsed="false">
      <c r="A11" s="9" t="s">
        <v>19</v>
      </c>
      <c r="B11" s="9" t="s">
        <v>20</v>
      </c>
      <c r="C11" s="8"/>
      <c r="D11" s="8"/>
      <c r="E11" s="8"/>
      <c r="F11" s="8" t="s">
        <v>21</v>
      </c>
      <c r="G11" s="8" t="s">
        <v>22</v>
      </c>
      <c r="H11" s="8" t="s">
        <v>22</v>
      </c>
      <c r="I11" s="8" t="s">
        <v>22</v>
      </c>
      <c r="J11" s="8" t="s">
        <v>23</v>
      </c>
      <c r="K11" s="8" t="s">
        <v>23</v>
      </c>
      <c r="L11" s="8" t="s">
        <v>23</v>
      </c>
      <c r="M11" s="8" t="s">
        <v>23</v>
      </c>
    </row>
    <row r="12" s="12" customFormat="true" ht="14.1" hidden="false" customHeight="true" outlineLevel="0" collapsed="false">
      <c r="A12" s="10" t="s">
        <v>24</v>
      </c>
      <c r="B12" s="10" t="s">
        <v>25</v>
      </c>
      <c r="C12" s="11"/>
      <c r="D12" s="11" t="s">
        <v>26</v>
      </c>
      <c r="E12" s="11"/>
      <c r="F12" s="11"/>
      <c r="G12" s="11"/>
      <c r="H12" s="11"/>
      <c r="I12" s="11"/>
      <c r="J12" s="11"/>
      <c r="K12" s="11"/>
      <c r="L12" s="11"/>
      <c r="M12" s="11"/>
    </row>
    <row r="13" s="17" customFormat="true" ht="50.25" hidden="false" customHeight="true" outlineLevel="0" collapsed="false">
      <c r="A13" s="13" t="s">
        <v>24</v>
      </c>
      <c r="B13" s="13" t="s">
        <v>25</v>
      </c>
      <c r="C13" s="9" t="n">
        <v>1</v>
      </c>
      <c r="D13" s="14" t="s">
        <v>27</v>
      </c>
      <c r="E13" s="9" t="s">
        <v>28</v>
      </c>
      <c r="F13" s="15" t="n">
        <v>94.8</v>
      </c>
      <c r="G13" s="15" t="n">
        <v>89.8</v>
      </c>
      <c r="H13" s="15" t="n">
        <v>92.5</v>
      </c>
      <c r="I13" s="15" t="n">
        <v>97.08</v>
      </c>
      <c r="J13" s="15" t="n">
        <v>97.5</v>
      </c>
      <c r="K13" s="15" t="n">
        <v>98</v>
      </c>
      <c r="L13" s="15" t="n">
        <v>98.3</v>
      </c>
      <c r="M13" s="16" t="n">
        <v>98.7</v>
      </c>
    </row>
    <row r="14" s="17" customFormat="true" ht="42.75" hidden="false" customHeight="true" outlineLevel="0" collapsed="false">
      <c r="A14" s="13" t="s">
        <v>24</v>
      </c>
      <c r="B14" s="13" t="s">
        <v>25</v>
      </c>
      <c r="C14" s="9" t="n">
        <v>2</v>
      </c>
      <c r="D14" s="14" t="s">
        <v>29</v>
      </c>
      <c r="E14" s="9" t="s">
        <v>28</v>
      </c>
      <c r="F14" s="15" t="n">
        <v>23.7</v>
      </c>
      <c r="G14" s="15" t="n">
        <v>19.7</v>
      </c>
      <c r="H14" s="15" t="n">
        <v>21</v>
      </c>
      <c r="I14" s="15" t="n">
        <v>19.94</v>
      </c>
      <c r="J14" s="15" t="n">
        <v>19.4</v>
      </c>
      <c r="K14" s="15" t="n">
        <v>18.9</v>
      </c>
      <c r="L14" s="15" t="n">
        <v>18.6</v>
      </c>
      <c r="M14" s="16" t="n">
        <v>18.2</v>
      </c>
    </row>
    <row r="15" s="17" customFormat="true" ht="28.5" hidden="false" customHeight="true" outlineLevel="0" collapsed="false">
      <c r="A15" s="13" t="s">
        <v>24</v>
      </c>
      <c r="B15" s="13" t="s">
        <v>25</v>
      </c>
      <c r="C15" s="9" t="n">
        <v>3</v>
      </c>
      <c r="D15" s="14" t="s">
        <v>30</v>
      </c>
      <c r="E15" s="9" t="s">
        <v>31</v>
      </c>
      <c r="F15" s="18" t="n">
        <v>13786.8</v>
      </c>
      <c r="G15" s="18" t="n">
        <v>14848.4</v>
      </c>
      <c r="H15" s="18" t="n">
        <v>15586.14</v>
      </c>
      <c r="I15" s="18" t="n">
        <v>16952.1</v>
      </c>
      <c r="J15" s="18" t="n">
        <v>17799.7</v>
      </c>
      <c r="K15" s="18" t="n">
        <v>18689.7</v>
      </c>
      <c r="L15" s="18" t="n">
        <v>19624.2</v>
      </c>
      <c r="M15" s="19" t="n">
        <v>20605.4</v>
      </c>
    </row>
    <row r="16" s="17" customFormat="true" ht="47.25" hidden="false" customHeight="true" outlineLevel="0" collapsed="false">
      <c r="A16" s="13" t="s">
        <v>24</v>
      </c>
      <c r="B16" s="13" t="s">
        <v>25</v>
      </c>
      <c r="C16" s="9" t="n">
        <v>4</v>
      </c>
      <c r="D16" s="14" t="s">
        <v>32</v>
      </c>
      <c r="E16" s="9" t="s">
        <v>28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6" t="n">
        <v>0</v>
      </c>
    </row>
    <row r="17" s="17" customFormat="true" ht="56.25" hidden="false" customHeight="true" outlineLevel="0" collapsed="false">
      <c r="A17" s="13" t="s">
        <v>24</v>
      </c>
      <c r="B17" s="13" t="s">
        <v>25</v>
      </c>
      <c r="C17" s="9" t="n">
        <v>5</v>
      </c>
      <c r="D17" s="14" t="s">
        <v>33</v>
      </c>
      <c r="E17" s="9" t="s">
        <v>28</v>
      </c>
      <c r="F17" s="20" t="s">
        <v>34</v>
      </c>
      <c r="G17" s="16" t="n">
        <v>10</v>
      </c>
      <c r="H17" s="16" t="n">
        <v>40</v>
      </c>
      <c r="I17" s="16" t="n">
        <v>50</v>
      </c>
      <c r="J17" s="16" t="n">
        <v>100</v>
      </c>
      <c r="K17" s="16" t="n">
        <v>100</v>
      </c>
      <c r="L17" s="16" t="n">
        <v>100</v>
      </c>
      <c r="M17" s="16" t="n">
        <v>100</v>
      </c>
    </row>
    <row r="18" s="17" customFormat="true" ht="31.5" hidden="false" customHeight="true" outlineLevel="0" collapsed="false">
      <c r="A18" s="13" t="s">
        <v>24</v>
      </c>
      <c r="B18" s="13" t="s">
        <v>25</v>
      </c>
      <c r="C18" s="9" t="n">
        <v>6</v>
      </c>
      <c r="D18" s="21" t="s">
        <v>35</v>
      </c>
      <c r="E18" s="9" t="s">
        <v>28</v>
      </c>
      <c r="F18" s="20" t="n">
        <v>45</v>
      </c>
      <c r="G18" s="16" t="n">
        <v>50</v>
      </c>
      <c r="H18" s="16" t="n">
        <v>52</v>
      </c>
      <c r="I18" s="16" t="n">
        <v>100</v>
      </c>
      <c r="J18" s="16" t="n">
        <v>100</v>
      </c>
      <c r="K18" s="16" t="n">
        <v>100</v>
      </c>
      <c r="L18" s="16" t="n">
        <v>100</v>
      </c>
      <c r="M18" s="16" t="n">
        <v>100</v>
      </c>
    </row>
    <row r="19" s="17" customFormat="true" ht="13.5" hidden="false" customHeight="true" outlineLevel="0" collapsed="false">
      <c r="A19" s="10" t="s">
        <v>24</v>
      </c>
      <c r="B19" s="10" t="s">
        <v>36</v>
      </c>
      <c r="C19" s="11"/>
      <c r="D19" s="11" t="s">
        <v>37</v>
      </c>
      <c r="E19" s="11"/>
      <c r="F19" s="11"/>
      <c r="G19" s="11"/>
      <c r="H19" s="11"/>
      <c r="I19" s="11"/>
      <c r="J19" s="11"/>
      <c r="K19" s="11"/>
      <c r="L19" s="11"/>
      <c r="M19" s="11"/>
    </row>
    <row r="20" s="17" customFormat="true" ht="25.5" hidden="false" customHeight="true" outlineLevel="0" collapsed="false">
      <c r="A20" s="13" t="s">
        <v>24</v>
      </c>
      <c r="B20" s="13" t="s">
        <v>36</v>
      </c>
      <c r="C20" s="9" t="n">
        <v>1</v>
      </c>
      <c r="D20" s="14" t="s">
        <v>38</v>
      </c>
      <c r="E20" s="9" t="s">
        <v>39</v>
      </c>
      <c r="F20" s="22" t="s">
        <v>40</v>
      </c>
      <c r="G20" s="22"/>
      <c r="H20" s="22"/>
      <c r="I20" s="22"/>
      <c r="J20" s="22"/>
      <c r="K20" s="22"/>
      <c r="L20" s="22"/>
      <c r="M20" s="22"/>
    </row>
    <row r="21" s="17" customFormat="true" ht="62.25" hidden="false" customHeight="true" outlineLevel="0" collapsed="false">
      <c r="A21" s="13" t="s">
        <v>24</v>
      </c>
      <c r="B21" s="13" t="s">
        <v>36</v>
      </c>
      <c r="C21" s="9" t="n">
        <v>2</v>
      </c>
      <c r="D21" s="14" t="s">
        <v>41</v>
      </c>
      <c r="E21" s="9" t="s">
        <v>42</v>
      </c>
      <c r="F21" s="15" t="n">
        <v>36.8</v>
      </c>
      <c r="G21" s="15" t="n">
        <v>31.7</v>
      </c>
      <c r="H21" s="15" t="n">
        <v>92</v>
      </c>
      <c r="I21" s="15" t="n">
        <v>93</v>
      </c>
      <c r="J21" s="15" t="n">
        <v>94</v>
      </c>
      <c r="K21" s="15" t="n">
        <v>95</v>
      </c>
      <c r="L21" s="15" t="n">
        <v>96</v>
      </c>
      <c r="M21" s="16" t="n">
        <v>97</v>
      </c>
    </row>
    <row r="22" s="17" customFormat="true" ht="72" hidden="false" customHeight="true" outlineLevel="0" collapsed="false">
      <c r="A22" s="13" t="s">
        <v>24</v>
      </c>
      <c r="B22" s="13" t="s">
        <v>36</v>
      </c>
      <c r="C22" s="9" t="n">
        <v>3</v>
      </c>
      <c r="D22" s="14" t="s">
        <v>43</v>
      </c>
      <c r="E22" s="9" t="s">
        <v>42</v>
      </c>
      <c r="F22" s="15" t="n">
        <v>75.1</v>
      </c>
      <c r="G22" s="15" t="n">
        <v>76.8</v>
      </c>
      <c r="H22" s="15" t="n">
        <v>82.7</v>
      </c>
      <c r="I22" s="15" t="n">
        <v>83</v>
      </c>
      <c r="J22" s="15" t="n">
        <v>84</v>
      </c>
      <c r="K22" s="15" t="n">
        <v>85</v>
      </c>
      <c r="L22" s="15" t="n">
        <v>86</v>
      </c>
      <c r="M22" s="23" t="n">
        <v>87</v>
      </c>
    </row>
    <row r="23" s="17" customFormat="true" ht="48.75" hidden="false" customHeight="true" outlineLevel="0" collapsed="false">
      <c r="A23" s="13" t="s">
        <v>24</v>
      </c>
      <c r="B23" s="13" t="s">
        <v>36</v>
      </c>
      <c r="C23" s="9" t="n">
        <v>4</v>
      </c>
      <c r="D23" s="14" t="s">
        <v>44</v>
      </c>
      <c r="E23" s="9" t="s">
        <v>42</v>
      </c>
      <c r="F23" s="16" t="n">
        <v>72.54</v>
      </c>
      <c r="G23" s="16" t="n">
        <v>80</v>
      </c>
      <c r="H23" s="16" t="n">
        <v>82.5</v>
      </c>
      <c r="I23" s="16" t="n">
        <v>83</v>
      </c>
      <c r="J23" s="16" t="n">
        <v>85</v>
      </c>
      <c r="K23" s="16" t="n">
        <v>86</v>
      </c>
      <c r="L23" s="16" t="n">
        <v>88</v>
      </c>
      <c r="M23" s="16" t="n">
        <v>89</v>
      </c>
    </row>
    <row r="24" s="17" customFormat="true" ht="26.25" hidden="false" customHeight="true" outlineLevel="0" collapsed="false">
      <c r="A24" s="13" t="s">
        <v>24</v>
      </c>
      <c r="B24" s="13" t="s">
        <v>36</v>
      </c>
      <c r="C24" s="9" t="n">
        <v>5</v>
      </c>
      <c r="D24" s="14" t="s">
        <v>45</v>
      </c>
      <c r="E24" s="9" t="s">
        <v>46</v>
      </c>
      <c r="F24" s="16" t="n">
        <v>28</v>
      </c>
      <c r="G24" s="16" t="n">
        <v>25</v>
      </c>
      <c r="H24" s="16" t="n">
        <v>7</v>
      </c>
      <c r="I24" s="16" t="n">
        <v>2</v>
      </c>
      <c r="J24" s="16" t="n">
        <v>5</v>
      </c>
      <c r="K24" s="16" t="n">
        <v>5</v>
      </c>
      <c r="L24" s="16" t="n">
        <v>5</v>
      </c>
      <c r="M24" s="16" t="n">
        <v>5</v>
      </c>
    </row>
    <row r="25" s="17" customFormat="true" ht="27.75" hidden="false" customHeight="true" outlineLevel="0" collapsed="false">
      <c r="A25" s="13" t="s">
        <v>24</v>
      </c>
      <c r="B25" s="13" t="s">
        <v>36</v>
      </c>
      <c r="C25" s="9" t="n">
        <v>6</v>
      </c>
      <c r="D25" s="14" t="s">
        <v>47</v>
      </c>
      <c r="E25" s="9" t="s">
        <v>42</v>
      </c>
      <c r="F25" s="16" t="n">
        <v>0</v>
      </c>
      <c r="G25" s="16" t="n">
        <v>0</v>
      </c>
      <c r="H25" s="16" t="n">
        <v>100</v>
      </c>
      <c r="I25" s="16" t="n">
        <v>100</v>
      </c>
      <c r="J25" s="16" t="n">
        <v>100</v>
      </c>
      <c r="K25" s="16" t="n">
        <v>100</v>
      </c>
      <c r="L25" s="16" t="n">
        <v>100</v>
      </c>
      <c r="M25" s="16" t="n">
        <v>100</v>
      </c>
    </row>
    <row r="26" s="17" customFormat="true" ht="36.75" hidden="false" customHeight="true" outlineLevel="0" collapsed="false">
      <c r="A26" s="13" t="s">
        <v>24</v>
      </c>
      <c r="B26" s="13" t="s">
        <v>36</v>
      </c>
      <c r="C26" s="9" t="n">
        <v>7</v>
      </c>
      <c r="D26" s="14" t="s">
        <v>48</v>
      </c>
      <c r="E26" s="9" t="s">
        <v>42</v>
      </c>
      <c r="F26" s="16" t="n">
        <v>0</v>
      </c>
      <c r="G26" s="16" t="n">
        <v>0</v>
      </c>
      <c r="H26" s="16" t="n">
        <v>100</v>
      </c>
      <c r="I26" s="16" t="n">
        <v>100</v>
      </c>
      <c r="J26" s="16" t="n">
        <v>100</v>
      </c>
      <c r="K26" s="16" t="n">
        <v>100</v>
      </c>
      <c r="L26" s="16" t="n">
        <v>100</v>
      </c>
      <c r="M26" s="16" t="n">
        <v>100</v>
      </c>
    </row>
    <row r="27" s="17" customFormat="true" ht="28.5" hidden="false" customHeight="true" outlineLevel="0" collapsed="false">
      <c r="A27" s="13" t="s">
        <v>24</v>
      </c>
      <c r="B27" s="13" t="s">
        <v>36</v>
      </c>
      <c r="C27" s="9" t="n">
        <v>8</v>
      </c>
      <c r="D27" s="14" t="s">
        <v>49</v>
      </c>
      <c r="E27" s="9" t="s">
        <v>50</v>
      </c>
      <c r="F27" s="18" t="n">
        <v>13786.8</v>
      </c>
      <c r="G27" s="18" t="n">
        <v>18821</v>
      </c>
      <c r="H27" s="18" t="n">
        <v>19417</v>
      </c>
      <c r="I27" s="18" t="n">
        <v>19869</v>
      </c>
      <c r="J27" s="18" t="n">
        <v>17799.7</v>
      </c>
      <c r="K27" s="18" t="n">
        <v>18689.7</v>
      </c>
      <c r="L27" s="18" t="n">
        <v>19624.2</v>
      </c>
      <c r="M27" s="19" t="n">
        <v>20605.4</v>
      </c>
    </row>
    <row r="28" s="17" customFormat="true" ht="39.75" hidden="false" customHeight="true" outlineLevel="0" collapsed="false">
      <c r="A28" s="13" t="s">
        <v>24</v>
      </c>
      <c r="B28" s="13" t="s">
        <v>36</v>
      </c>
      <c r="C28" s="9" t="n">
        <v>9</v>
      </c>
      <c r="D28" s="14" t="s">
        <v>51</v>
      </c>
      <c r="E28" s="9" t="s">
        <v>46</v>
      </c>
      <c r="F28" s="16" t="n">
        <v>3</v>
      </c>
      <c r="G28" s="16" t="n">
        <v>4</v>
      </c>
      <c r="H28" s="16" t="n">
        <v>5</v>
      </c>
      <c r="I28" s="16" t="n">
        <v>5</v>
      </c>
      <c r="J28" s="16" t="n">
        <v>5</v>
      </c>
      <c r="K28" s="16" t="n">
        <v>5</v>
      </c>
      <c r="L28" s="16" t="n">
        <v>5</v>
      </c>
      <c r="M28" s="16" t="n">
        <v>5</v>
      </c>
    </row>
    <row r="29" s="17" customFormat="true" ht="35.25" hidden="false" customHeight="true" outlineLevel="0" collapsed="false">
      <c r="A29" s="13" t="s">
        <v>24</v>
      </c>
      <c r="B29" s="13" t="s">
        <v>36</v>
      </c>
      <c r="C29" s="9" t="n">
        <v>10</v>
      </c>
      <c r="D29" s="14" t="s">
        <v>52</v>
      </c>
      <c r="E29" s="9" t="s">
        <v>42</v>
      </c>
      <c r="F29" s="20" t="s">
        <v>53</v>
      </c>
      <c r="G29" s="20"/>
      <c r="H29" s="20"/>
      <c r="I29" s="20"/>
      <c r="J29" s="20"/>
      <c r="K29" s="20"/>
      <c r="L29" s="20"/>
      <c r="M29" s="20"/>
    </row>
    <row r="30" s="17" customFormat="true" ht="12.75" hidden="false" customHeight="true" outlineLevel="0" collapsed="false">
      <c r="A30" s="10" t="s">
        <v>24</v>
      </c>
      <c r="B30" s="10" t="s">
        <v>54</v>
      </c>
      <c r="C30" s="11"/>
      <c r="D30" s="11" t="s">
        <v>55</v>
      </c>
      <c r="E30" s="11"/>
      <c r="F30" s="11"/>
      <c r="G30" s="11"/>
      <c r="H30" s="11"/>
      <c r="I30" s="11"/>
      <c r="J30" s="11"/>
      <c r="K30" s="11"/>
      <c r="L30" s="11"/>
      <c r="M30" s="11"/>
    </row>
    <row r="31" s="24" customFormat="true" ht="57" hidden="false" customHeight="true" outlineLevel="0" collapsed="false">
      <c r="A31" s="13" t="s">
        <v>24</v>
      </c>
      <c r="B31" s="13" t="s">
        <v>54</v>
      </c>
      <c r="C31" s="9" t="n">
        <v>1</v>
      </c>
      <c r="D31" s="14" t="s">
        <v>56</v>
      </c>
      <c r="E31" s="9" t="s">
        <v>42</v>
      </c>
      <c r="F31" s="18" t="n">
        <v>96.71</v>
      </c>
      <c r="G31" s="18" t="n">
        <v>98.46</v>
      </c>
      <c r="H31" s="18" t="n">
        <v>99.75</v>
      </c>
      <c r="I31" s="18" t="n">
        <v>99.75</v>
      </c>
      <c r="J31" s="18" t="n">
        <v>99.75</v>
      </c>
      <c r="K31" s="18" t="n">
        <v>99.75</v>
      </c>
      <c r="L31" s="18" t="n">
        <v>99.75</v>
      </c>
      <c r="M31" s="18" t="n">
        <v>99.75</v>
      </c>
    </row>
    <row r="32" s="17" customFormat="true" ht="47.25" hidden="false" customHeight="true" outlineLevel="0" collapsed="false">
      <c r="A32" s="13" t="s">
        <v>24</v>
      </c>
      <c r="B32" s="13" t="s">
        <v>54</v>
      </c>
      <c r="C32" s="9" t="n">
        <v>2</v>
      </c>
      <c r="D32" s="14" t="s">
        <v>57</v>
      </c>
      <c r="E32" s="9" t="s">
        <v>42</v>
      </c>
      <c r="F32" s="18" t="n">
        <v>3.28</v>
      </c>
      <c r="G32" s="18" t="n">
        <v>1.54</v>
      </c>
      <c r="H32" s="18" t="n">
        <v>0.25</v>
      </c>
      <c r="I32" s="18" t="n">
        <v>0.25</v>
      </c>
      <c r="J32" s="18" t="n">
        <v>0.25</v>
      </c>
      <c r="K32" s="18" t="n">
        <v>0.25</v>
      </c>
      <c r="L32" s="18" t="n">
        <v>0.25</v>
      </c>
      <c r="M32" s="18" t="n">
        <v>0.25</v>
      </c>
    </row>
    <row r="33" s="17" customFormat="true" ht="59.25" hidden="false" customHeight="true" outlineLevel="0" collapsed="false">
      <c r="A33" s="13" t="s">
        <v>24</v>
      </c>
      <c r="B33" s="13" t="s">
        <v>54</v>
      </c>
      <c r="C33" s="9" t="n">
        <v>3</v>
      </c>
      <c r="D33" s="14" t="s">
        <v>58</v>
      </c>
      <c r="E33" s="9"/>
      <c r="F33" s="18" t="n">
        <v>2.15</v>
      </c>
      <c r="G33" s="18" t="n">
        <v>2.1</v>
      </c>
      <c r="H33" s="18" t="n">
        <v>1.6</v>
      </c>
      <c r="I33" s="18" t="n">
        <v>2</v>
      </c>
      <c r="J33" s="18" t="n">
        <v>1.95</v>
      </c>
      <c r="K33" s="18" t="n">
        <v>1.9</v>
      </c>
      <c r="L33" s="18" t="n">
        <v>1.85</v>
      </c>
      <c r="M33" s="18" t="n">
        <v>1.8</v>
      </c>
    </row>
    <row r="34" s="17" customFormat="true" ht="48" hidden="false" customHeight="true" outlineLevel="0" collapsed="false">
      <c r="A34" s="13" t="s">
        <v>24</v>
      </c>
      <c r="B34" s="13" t="s">
        <v>54</v>
      </c>
      <c r="C34" s="9" t="n">
        <v>4</v>
      </c>
      <c r="D34" s="14" t="s">
        <v>59</v>
      </c>
      <c r="E34" s="9" t="s">
        <v>42</v>
      </c>
      <c r="F34" s="15" t="n">
        <v>32.7</v>
      </c>
      <c r="G34" s="15" t="n">
        <v>42.6</v>
      </c>
      <c r="H34" s="15" t="n">
        <v>42.6</v>
      </c>
      <c r="I34" s="15" t="n">
        <v>45</v>
      </c>
      <c r="J34" s="15" t="n">
        <v>50</v>
      </c>
      <c r="K34" s="15" t="n">
        <v>60</v>
      </c>
      <c r="L34" s="15" t="n">
        <v>70</v>
      </c>
      <c r="M34" s="15" t="n">
        <v>80</v>
      </c>
    </row>
    <row r="35" s="17" customFormat="true" ht="24" hidden="false" customHeight="true" outlineLevel="0" collapsed="false">
      <c r="A35" s="13" t="s">
        <v>24</v>
      </c>
      <c r="B35" s="13" t="s">
        <v>54</v>
      </c>
      <c r="C35" s="13" t="s">
        <v>60</v>
      </c>
      <c r="D35" s="25" t="s">
        <v>61</v>
      </c>
      <c r="E35" s="9" t="s">
        <v>42</v>
      </c>
      <c r="F35" s="15" t="n">
        <v>75.7</v>
      </c>
      <c r="G35" s="15" t="n">
        <v>100</v>
      </c>
      <c r="H35" s="15" t="n">
        <v>100</v>
      </c>
      <c r="I35" s="15" t="n">
        <v>100</v>
      </c>
      <c r="J35" s="15" t="n">
        <v>100</v>
      </c>
      <c r="K35" s="15" t="n">
        <v>100</v>
      </c>
      <c r="L35" s="15" t="n">
        <v>100</v>
      </c>
      <c r="M35" s="18" t="n">
        <v>100</v>
      </c>
    </row>
    <row r="36" s="17" customFormat="true" ht="25.5" hidden="false" customHeight="true" outlineLevel="0" collapsed="false">
      <c r="A36" s="13" t="s">
        <v>24</v>
      </c>
      <c r="B36" s="13" t="s">
        <v>54</v>
      </c>
      <c r="C36" s="13" t="s">
        <v>62</v>
      </c>
      <c r="D36" s="25" t="s">
        <v>63</v>
      </c>
      <c r="E36" s="9" t="s">
        <v>42</v>
      </c>
      <c r="F36" s="15" t="n">
        <v>0</v>
      </c>
      <c r="G36" s="15" t="n">
        <v>0</v>
      </c>
      <c r="H36" s="15" t="n">
        <v>21.2</v>
      </c>
      <c r="I36" s="15" t="n">
        <v>41</v>
      </c>
      <c r="J36" s="15" t="n">
        <v>60.04</v>
      </c>
      <c r="K36" s="15" t="n">
        <v>80.7</v>
      </c>
      <c r="L36" s="15" t="n">
        <v>100</v>
      </c>
      <c r="M36" s="18" t="n">
        <v>100</v>
      </c>
    </row>
    <row r="37" s="17" customFormat="true" ht="24" hidden="false" customHeight="true" outlineLevel="0" collapsed="false">
      <c r="A37" s="13" t="s">
        <v>24</v>
      </c>
      <c r="B37" s="13" t="s">
        <v>54</v>
      </c>
      <c r="C37" s="13" t="s">
        <v>64</v>
      </c>
      <c r="D37" s="25" t="s">
        <v>65</v>
      </c>
      <c r="E37" s="9" t="s">
        <v>4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8" t="n">
        <v>51.2</v>
      </c>
    </row>
    <row r="38" s="17" customFormat="true" ht="48" hidden="false" customHeight="true" outlineLevel="0" collapsed="false">
      <c r="A38" s="13" t="s">
        <v>24</v>
      </c>
      <c r="B38" s="13" t="s">
        <v>54</v>
      </c>
      <c r="C38" s="9" t="n">
        <v>5</v>
      </c>
      <c r="D38" s="14" t="s">
        <v>66</v>
      </c>
      <c r="E38" s="9" t="s">
        <v>42</v>
      </c>
      <c r="F38" s="18" t="n">
        <v>6.25</v>
      </c>
      <c r="G38" s="18" t="n">
        <v>6.25</v>
      </c>
      <c r="H38" s="26" t="n">
        <v>5.56</v>
      </c>
      <c r="I38" s="26" t="n">
        <v>5</v>
      </c>
      <c r="J38" s="26" t="n">
        <v>0</v>
      </c>
      <c r="K38" s="26" t="n">
        <v>0</v>
      </c>
      <c r="L38" s="26" t="n">
        <v>0</v>
      </c>
      <c r="M38" s="26" t="n">
        <v>0</v>
      </c>
    </row>
    <row r="39" s="17" customFormat="true" ht="33" hidden="false" customHeight="true" outlineLevel="0" collapsed="false">
      <c r="A39" s="13" t="s">
        <v>24</v>
      </c>
      <c r="B39" s="13" t="s">
        <v>54</v>
      </c>
      <c r="C39" s="9" t="n">
        <v>6</v>
      </c>
      <c r="D39" s="14" t="s">
        <v>67</v>
      </c>
      <c r="E39" s="9" t="s">
        <v>42</v>
      </c>
      <c r="F39" s="18" t="n">
        <v>83.33</v>
      </c>
      <c r="G39" s="18" t="n">
        <v>83.7</v>
      </c>
      <c r="H39" s="18" t="n">
        <v>83.7</v>
      </c>
      <c r="I39" s="18" t="n">
        <v>83.7</v>
      </c>
      <c r="J39" s="18" t="n">
        <v>91.3</v>
      </c>
      <c r="K39" s="18" t="n">
        <v>91.9</v>
      </c>
      <c r="L39" s="18" t="n">
        <v>92.5</v>
      </c>
      <c r="M39" s="15" t="n">
        <v>93.2</v>
      </c>
    </row>
    <row r="40" s="17" customFormat="true" ht="24" hidden="false" customHeight="true" outlineLevel="0" collapsed="false">
      <c r="A40" s="13" t="s">
        <v>24</v>
      </c>
      <c r="B40" s="13" t="s">
        <v>54</v>
      </c>
      <c r="C40" s="9" t="n">
        <v>7</v>
      </c>
      <c r="D40" s="14" t="s">
        <v>68</v>
      </c>
      <c r="E40" s="9" t="s">
        <v>42</v>
      </c>
      <c r="F40" s="18" t="n">
        <v>75.21</v>
      </c>
      <c r="G40" s="15" t="n">
        <v>73</v>
      </c>
      <c r="H40" s="15" t="n">
        <v>76.2</v>
      </c>
      <c r="I40" s="18" t="n">
        <v>76.5</v>
      </c>
      <c r="J40" s="13" t="s">
        <v>69</v>
      </c>
      <c r="K40" s="13" t="s">
        <v>70</v>
      </c>
      <c r="L40" s="13" t="s">
        <v>71</v>
      </c>
      <c r="M40" s="27" t="s">
        <v>72</v>
      </c>
    </row>
    <row r="41" s="17" customFormat="true" ht="44.25" hidden="false" customHeight="true" outlineLevel="0" collapsed="false">
      <c r="A41" s="13" t="s">
        <v>24</v>
      </c>
      <c r="B41" s="13" t="s">
        <v>54</v>
      </c>
      <c r="C41" s="9" t="n">
        <v>8</v>
      </c>
      <c r="D41" s="14" t="s">
        <v>73</v>
      </c>
      <c r="E41" s="9" t="s">
        <v>42</v>
      </c>
      <c r="F41" s="18" t="n">
        <v>1.96</v>
      </c>
      <c r="G41" s="18" t="n">
        <v>1.91</v>
      </c>
      <c r="H41" s="18" t="n">
        <v>3.35</v>
      </c>
      <c r="I41" s="18" t="n">
        <v>3.25</v>
      </c>
      <c r="J41" s="13" t="s">
        <v>74</v>
      </c>
      <c r="K41" s="13" t="s">
        <v>75</v>
      </c>
      <c r="L41" s="13" t="s">
        <v>76</v>
      </c>
      <c r="M41" s="28" t="s">
        <v>77</v>
      </c>
    </row>
    <row r="42" s="17" customFormat="true" ht="24.75" hidden="false" customHeight="true" outlineLevel="0" collapsed="false">
      <c r="A42" s="13" t="s">
        <v>24</v>
      </c>
      <c r="B42" s="13" t="s">
        <v>54</v>
      </c>
      <c r="C42" s="9" t="n">
        <v>9</v>
      </c>
      <c r="D42" s="14" t="s">
        <v>78</v>
      </c>
      <c r="E42" s="9" t="s">
        <v>42</v>
      </c>
      <c r="F42" s="15" t="n">
        <v>92.1</v>
      </c>
      <c r="G42" s="15" t="n">
        <v>92.1</v>
      </c>
      <c r="H42" s="15" t="n">
        <v>92.1</v>
      </c>
      <c r="I42" s="15" t="n">
        <v>92.5</v>
      </c>
      <c r="J42" s="15" t="n">
        <v>93</v>
      </c>
      <c r="K42" s="15" t="n">
        <v>93.5</v>
      </c>
      <c r="L42" s="15" t="n">
        <v>93.5</v>
      </c>
      <c r="M42" s="15" t="n">
        <v>93.5</v>
      </c>
    </row>
    <row r="43" s="17" customFormat="true" ht="24" hidden="false" customHeight="true" outlineLevel="0" collapsed="false">
      <c r="A43" s="13" t="s">
        <v>24</v>
      </c>
      <c r="B43" s="13" t="s">
        <v>54</v>
      </c>
      <c r="C43" s="9" t="n">
        <v>10</v>
      </c>
      <c r="D43" s="14" t="s">
        <v>79</v>
      </c>
      <c r="E43" s="9" t="s">
        <v>50</v>
      </c>
      <c r="F43" s="18" t="n">
        <v>19104.3</v>
      </c>
      <c r="G43" s="18" t="n">
        <v>20785.48</v>
      </c>
      <c r="H43" s="18" t="n">
        <v>21172.9</v>
      </c>
      <c r="I43" s="18" t="n">
        <v>21230.04</v>
      </c>
      <c r="J43" s="18" t="n">
        <v>21230.04</v>
      </c>
      <c r="K43" s="18" t="n">
        <v>21230.04</v>
      </c>
      <c r="L43" s="18" t="n">
        <v>21230.04</v>
      </c>
      <c r="M43" s="18" t="n">
        <v>21230.04</v>
      </c>
    </row>
    <row r="44" s="17" customFormat="true" ht="24.75" hidden="false" customHeight="true" outlineLevel="0" collapsed="false">
      <c r="A44" s="13" t="s">
        <v>24</v>
      </c>
      <c r="B44" s="28" t="n">
        <v>3</v>
      </c>
      <c r="C44" s="9" t="n">
        <v>11</v>
      </c>
      <c r="D44" s="14" t="s">
        <v>80</v>
      </c>
      <c r="E44" s="9" t="s">
        <v>50</v>
      </c>
      <c r="F44" s="18" t="n">
        <v>21365.36</v>
      </c>
      <c r="G44" s="18" t="n">
        <v>23565.99</v>
      </c>
      <c r="H44" s="18" t="n">
        <v>23247.55</v>
      </c>
      <c r="I44" s="18" t="n">
        <v>23877.96</v>
      </c>
      <c r="J44" s="18" t="n">
        <v>23877.96</v>
      </c>
      <c r="K44" s="18" t="n">
        <v>23877.96</v>
      </c>
      <c r="L44" s="18" t="n">
        <v>23877.96</v>
      </c>
      <c r="M44" s="18" t="n">
        <v>23877.96</v>
      </c>
    </row>
    <row r="45" s="17" customFormat="true" ht="24.75" hidden="false" customHeight="true" outlineLevel="0" collapsed="false">
      <c r="A45" s="13" t="s">
        <v>24</v>
      </c>
      <c r="B45" s="13" t="s">
        <v>54</v>
      </c>
      <c r="C45" s="9" t="n">
        <v>12</v>
      </c>
      <c r="D45" s="14" t="s">
        <v>81</v>
      </c>
      <c r="E45" s="9" t="s">
        <v>42</v>
      </c>
      <c r="F45" s="15" t="n">
        <v>100</v>
      </c>
      <c r="G45" s="15" t="n">
        <v>100</v>
      </c>
      <c r="H45" s="15" t="n">
        <v>100</v>
      </c>
      <c r="I45" s="15" t="n">
        <v>100</v>
      </c>
      <c r="J45" s="15" t="n">
        <v>100</v>
      </c>
      <c r="K45" s="15" t="n">
        <v>100</v>
      </c>
      <c r="L45" s="15" t="n">
        <v>100</v>
      </c>
      <c r="M45" s="19" t="n">
        <v>100</v>
      </c>
    </row>
    <row r="46" s="17" customFormat="true" ht="46.5" hidden="false" customHeight="true" outlineLevel="0" collapsed="false">
      <c r="A46" s="13" t="s">
        <v>24</v>
      </c>
      <c r="B46" s="13" t="s">
        <v>54</v>
      </c>
      <c r="C46" s="9" t="n">
        <v>13</v>
      </c>
      <c r="D46" s="14" t="s">
        <v>82</v>
      </c>
      <c r="E46" s="9" t="s">
        <v>42</v>
      </c>
      <c r="F46" s="15" t="n">
        <v>78.5</v>
      </c>
      <c r="G46" s="15" t="n">
        <v>78.5</v>
      </c>
      <c r="H46" s="15" t="n">
        <v>24.8</v>
      </c>
      <c r="I46" s="15" t="n">
        <v>26</v>
      </c>
      <c r="J46" s="15" t="n">
        <v>28</v>
      </c>
      <c r="K46" s="15" t="n">
        <v>30</v>
      </c>
      <c r="L46" s="15" t="n">
        <v>32</v>
      </c>
      <c r="M46" s="15" t="n">
        <v>34</v>
      </c>
    </row>
    <row r="47" s="17" customFormat="true" ht="39" hidden="false" customHeight="true" outlineLevel="0" collapsed="false">
      <c r="A47" s="13" t="s">
        <v>24</v>
      </c>
      <c r="B47" s="13" t="s">
        <v>54</v>
      </c>
      <c r="C47" s="9" t="n">
        <v>14</v>
      </c>
      <c r="D47" s="14" t="s">
        <v>83</v>
      </c>
      <c r="E47" s="9" t="s">
        <v>42</v>
      </c>
      <c r="F47" s="15" t="n">
        <v>100</v>
      </c>
      <c r="G47" s="15" t="n">
        <v>100</v>
      </c>
      <c r="H47" s="15" t="n">
        <v>100</v>
      </c>
      <c r="I47" s="15" t="n">
        <v>100</v>
      </c>
      <c r="J47" s="15" t="n">
        <v>100</v>
      </c>
      <c r="K47" s="15" t="n">
        <v>100</v>
      </c>
      <c r="L47" s="15" t="n">
        <v>100</v>
      </c>
      <c r="M47" s="15" t="n">
        <v>100</v>
      </c>
    </row>
    <row r="48" s="17" customFormat="true" ht="23.25" hidden="false" customHeight="true" outlineLevel="0" collapsed="false">
      <c r="A48" s="13" t="s">
        <v>24</v>
      </c>
      <c r="B48" s="13" t="s">
        <v>54</v>
      </c>
      <c r="C48" s="9" t="n">
        <v>15</v>
      </c>
      <c r="D48" s="14" t="s">
        <v>84</v>
      </c>
      <c r="E48" s="9" t="s">
        <v>42</v>
      </c>
      <c r="F48" s="15" t="n">
        <v>0</v>
      </c>
      <c r="G48" s="15" t="n">
        <v>0</v>
      </c>
      <c r="H48" s="15" t="n">
        <v>0</v>
      </c>
      <c r="I48" s="15" t="n">
        <v>0.5</v>
      </c>
      <c r="J48" s="15" t="n">
        <v>100</v>
      </c>
      <c r="K48" s="15" t="n">
        <v>100</v>
      </c>
      <c r="L48" s="15" t="n">
        <v>100</v>
      </c>
      <c r="M48" s="15" t="n">
        <v>100</v>
      </c>
    </row>
    <row r="49" s="17" customFormat="true" ht="60.75" hidden="false" customHeight="true" outlineLevel="0" collapsed="false">
      <c r="A49" s="13" t="s">
        <v>24</v>
      </c>
      <c r="B49" s="13" t="s">
        <v>54</v>
      </c>
      <c r="C49" s="9" t="n">
        <v>16</v>
      </c>
      <c r="D49" s="14" t="s">
        <v>85</v>
      </c>
      <c r="E49" s="9" t="s">
        <v>42</v>
      </c>
      <c r="F49" s="15" t="n">
        <v>85</v>
      </c>
      <c r="G49" s="15" t="n">
        <v>85</v>
      </c>
      <c r="H49" s="15" t="n">
        <v>100</v>
      </c>
      <c r="I49" s="15" t="n">
        <v>100</v>
      </c>
      <c r="J49" s="15" t="n">
        <v>100</v>
      </c>
      <c r="K49" s="15" t="n">
        <v>100</v>
      </c>
      <c r="L49" s="15" t="n">
        <v>100</v>
      </c>
      <c r="M49" s="15" t="n">
        <v>100</v>
      </c>
    </row>
    <row r="50" s="17" customFormat="true" ht="47.25" hidden="false" customHeight="true" outlineLevel="0" collapsed="false">
      <c r="A50" s="13" t="s">
        <v>24</v>
      </c>
      <c r="B50" s="13" t="s">
        <v>54</v>
      </c>
      <c r="C50" s="9" t="n">
        <v>17</v>
      </c>
      <c r="D50" s="14" t="s">
        <v>86</v>
      </c>
      <c r="E50" s="9" t="s">
        <v>87</v>
      </c>
      <c r="F50" s="15" t="n">
        <v>54.8</v>
      </c>
      <c r="G50" s="18" t="n">
        <v>48.47</v>
      </c>
      <c r="H50" s="18" t="n">
        <v>46.9</v>
      </c>
      <c r="I50" s="18" t="n">
        <v>45.28</v>
      </c>
      <c r="J50" s="18" t="n">
        <v>45.28</v>
      </c>
      <c r="K50" s="18" t="n">
        <v>45.28</v>
      </c>
      <c r="L50" s="18" t="n">
        <v>45.28</v>
      </c>
      <c r="M50" s="18" t="n">
        <v>45.28</v>
      </c>
    </row>
    <row r="51" s="17" customFormat="true" ht="30.75" hidden="false" customHeight="true" outlineLevel="0" collapsed="false">
      <c r="A51" s="13" t="s">
        <v>24</v>
      </c>
      <c r="B51" s="13" t="s">
        <v>54</v>
      </c>
      <c r="C51" s="9" t="n">
        <v>18</v>
      </c>
      <c r="D51" s="14" t="s">
        <v>88</v>
      </c>
      <c r="E51" s="9" t="s">
        <v>39</v>
      </c>
      <c r="F51" s="29" t="s">
        <v>89</v>
      </c>
      <c r="G51" s="29"/>
      <c r="H51" s="29"/>
      <c r="I51" s="29"/>
      <c r="J51" s="29"/>
      <c r="K51" s="29"/>
      <c r="L51" s="29"/>
      <c r="M51" s="29"/>
    </row>
    <row r="52" s="17" customFormat="true" ht="29.25" hidden="false" customHeight="true" outlineLevel="0" collapsed="false">
      <c r="A52" s="13" t="s">
        <v>24</v>
      </c>
      <c r="B52" s="13" t="s">
        <v>54</v>
      </c>
      <c r="C52" s="9" t="n">
        <v>19</v>
      </c>
      <c r="D52" s="14" t="s">
        <v>90</v>
      </c>
      <c r="E52" s="9" t="s">
        <v>42</v>
      </c>
      <c r="F52" s="29" t="s">
        <v>89</v>
      </c>
      <c r="G52" s="29"/>
      <c r="H52" s="29"/>
      <c r="I52" s="29"/>
      <c r="J52" s="29"/>
      <c r="K52" s="29"/>
      <c r="L52" s="29"/>
      <c r="M52" s="29"/>
    </row>
    <row r="53" s="17" customFormat="true" ht="25.5" hidden="false" customHeight="true" outlineLevel="0" collapsed="false">
      <c r="A53" s="13" t="s">
        <v>24</v>
      </c>
      <c r="B53" s="13" t="s">
        <v>54</v>
      </c>
      <c r="C53" s="9" t="n">
        <v>20</v>
      </c>
      <c r="D53" s="21" t="s">
        <v>35</v>
      </c>
      <c r="E53" s="9" t="s">
        <v>28</v>
      </c>
      <c r="F53" s="20" t="n">
        <v>0</v>
      </c>
      <c r="G53" s="16" t="n">
        <v>0</v>
      </c>
      <c r="H53" s="16" t="n">
        <v>15</v>
      </c>
      <c r="I53" s="16" t="n">
        <v>20</v>
      </c>
      <c r="J53" s="16" t="n">
        <v>50</v>
      </c>
      <c r="K53" s="16" t="n">
        <v>70</v>
      </c>
      <c r="L53" s="16" t="n">
        <v>75</v>
      </c>
      <c r="M53" s="16" t="n">
        <v>80</v>
      </c>
    </row>
    <row r="54" s="24" customFormat="true" ht="11.25" hidden="false" customHeight="true" outlineLevel="0" collapsed="false">
      <c r="A54" s="10" t="s">
        <v>24</v>
      </c>
      <c r="B54" s="10" t="s">
        <v>91</v>
      </c>
      <c r="C54" s="11"/>
      <c r="D54" s="11" t="s">
        <v>92</v>
      </c>
      <c r="E54" s="11"/>
      <c r="F54" s="11"/>
      <c r="G54" s="11"/>
      <c r="H54" s="11"/>
      <c r="I54" s="11"/>
      <c r="J54" s="11"/>
      <c r="K54" s="11"/>
      <c r="L54" s="11"/>
      <c r="M54" s="11"/>
    </row>
    <row r="55" s="17" customFormat="true" ht="51" hidden="false" customHeight="true" outlineLevel="0" collapsed="false">
      <c r="A55" s="13" t="s">
        <v>24</v>
      </c>
      <c r="B55" s="13" t="s">
        <v>91</v>
      </c>
      <c r="C55" s="9" t="n">
        <v>1</v>
      </c>
      <c r="D55" s="14" t="s">
        <v>93</v>
      </c>
      <c r="E55" s="9" t="s">
        <v>42</v>
      </c>
      <c r="F55" s="18" t="n">
        <v>61.66</v>
      </c>
      <c r="G55" s="18" t="n">
        <v>62.58</v>
      </c>
      <c r="H55" s="18" t="n">
        <v>72</v>
      </c>
      <c r="I55" s="18" t="n">
        <v>73</v>
      </c>
      <c r="J55" s="15" t="n">
        <v>74</v>
      </c>
      <c r="K55" s="15" t="n">
        <v>75</v>
      </c>
      <c r="L55" s="15" t="n">
        <v>76</v>
      </c>
      <c r="M55" s="27" t="s">
        <v>94</v>
      </c>
    </row>
    <row r="56" s="17" customFormat="true" ht="60" hidden="false" customHeight="true" outlineLevel="0" collapsed="false">
      <c r="A56" s="13" t="s">
        <v>24</v>
      </c>
      <c r="B56" s="13" t="s">
        <v>91</v>
      </c>
      <c r="C56" s="9" t="n">
        <v>2</v>
      </c>
      <c r="D56" s="14" t="s">
        <v>95</v>
      </c>
      <c r="E56" s="9" t="s">
        <v>42</v>
      </c>
      <c r="F56" s="15" t="n">
        <v>88</v>
      </c>
      <c r="G56" s="15" t="n">
        <v>89</v>
      </c>
      <c r="H56" s="15" t="n">
        <v>85</v>
      </c>
      <c r="I56" s="15" t="n">
        <v>86</v>
      </c>
      <c r="J56" s="15" t="n">
        <v>87</v>
      </c>
      <c r="K56" s="15" t="n">
        <v>88</v>
      </c>
      <c r="L56" s="15" t="n">
        <v>89</v>
      </c>
      <c r="M56" s="27" t="s">
        <v>96</v>
      </c>
    </row>
    <row r="57" s="17" customFormat="true" ht="27.75" hidden="false" customHeight="true" outlineLevel="0" collapsed="false">
      <c r="A57" s="13" t="s">
        <v>24</v>
      </c>
      <c r="B57" s="13" t="s">
        <v>91</v>
      </c>
      <c r="C57" s="9" t="n">
        <v>3</v>
      </c>
      <c r="D57" s="14" t="s">
        <v>97</v>
      </c>
      <c r="E57" s="9" t="s">
        <v>98</v>
      </c>
      <c r="F57" s="15" t="n">
        <v>2258</v>
      </c>
      <c r="G57" s="15" t="n">
        <v>2487</v>
      </c>
      <c r="H57" s="15" t="n">
        <v>5648</v>
      </c>
      <c r="I57" s="15" t="n">
        <v>5700</v>
      </c>
      <c r="J57" s="15" t="n">
        <v>5750</v>
      </c>
      <c r="K57" s="15" t="n">
        <v>5780</v>
      </c>
      <c r="L57" s="15" t="n">
        <v>6000</v>
      </c>
      <c r="M57" s="30" t="n">
        <v>6100</v>
      </c>
    </row>
    <row r="58" s="17" customFormat="true" ht="12.75" hidden="false" customHeight="true" outlineLevel="0" collapsed="false">
      <c r="A58" s="13" t="s">
        <v>24</v>
      </c>
      <c r="B58" s="13" t="s">
        <v>91</v>
      </c>
      <c r="C58" s="13" t="s">
        <v>99</v>
      </c>
      <c r="D58" s="31" t="s">
        <v>100</v>
      </c>
      <c r="E58" s="9" t="s">
        <v>98</v>
      </c>
      <c r="F58" s="15" t="n">
        <v>78</v>
      </c>
      <c r="G58" s="15" t="n">
        <v>85</v>
      </c>
      <c r="H58" s="15" t="n">
        <v>64</v>
      </c>
      <c r="I58" s="15" t="n">
        <v>70</v>
      </c>
      <c r="J58" s="15" t="n">
        <v>75</v>
      </c>
      <c r="K58" s="15" t="n">
        <v>80</v>
      </c>
      <c r="L58" s="15" t="n">
        <v>85</v>
      </c>
      <c r="M58" s="30" t="n">
        <v>90</v>
      </c>
    </row>
    <row r="59" s="17" customFormat="true" ht="12.75" hidden="false" customHeight="true" outlineLevel="0" collapsed="false">
      <c r="A59" s="13" t="s">
        <v>24</v>
      </c>
      <c r="B59" s="13" t="s">
        <v>91</v>
      </c>
      <c r="C59" s="13" t="s">
        <v>101</v>
      </c>
      <c r="D59" s="32" t="s">
        <v>102</v>
      </c>
      <c r="E59" s="9" t="s">
        <v>98</v>
      </c>
      <c r="F59" s="15" t="n">
        <v>415</v>
      </c>
      <c r="G59" s="15" t="n">
        <v>501</v>
      </c>
      <c r="H59" s="15" t="n">
        <v>476</v>
      </c>
      <c r="I59" s="15" t="n">
        <v>480</v>
      </c>
      <c r="J59" s="15" t="n">
        <v>485</v>
      </c>
      <c r="K59" s="15" t="n">
        <v>490</v>
      </c>
      <c r="L59" s="15" t="n">
        <v>500</v>
      </c>
      <c r="M59" s="33" t="n">
        <v>510</v>
      </c>
    </row>
    <row r="60" s="17" customFormat="true" ht="12.75" hidden="false" customHeight="true" outlineLevel="0" collapsed="false">
      <c r="A60" s="13" t="s">
        <v>24</v>
      </c>
      <c r="B60" s="13" t="s">
        <v>91</v>
      </c>
      <c r="C60" s="13" t="s">
        <v>103</v>
      </c>
      <c r="D60" s="32" t="s">
        <v>104</v>
      </c>
      <c r="E60" s="9" t="s">
        <v>98</v>
      </c>
      <c r="F60" s="15" t="n">
        <v>745</v>
      </c>
      <c r="G60" s="15" t="n">
        <v>726</v>
      </c>
      <c r="H60" s="15" t="n">
        <v>1454</v>
      </c>
      <c r="I60" s="15" t="n">
        <v>1470</v>
      </c>
      <c r="J60" s="15" t="n">
        <v>1480</v>
      </c>
      <c r="K60" s="15" t="n">
        <v>1490</v>
      </c>
      <c r="L60" s="15" t="n">
        <v>1500</v>
      </c>
      <c r="M60" s="33" t="n">
        <v>1510</v>
      </c>
    </row>
    <row r="61" s="17" customFormat="true" ht="12.75" hidden="false" customHeight="true" outlineLevel="0" collapsed="false">
      <c r="A61" s="13" t="s">
        <v>24</v>
      </c>
      <c r="B61" s="13" t="s">
        <v>91</v>
      </c>
      <c r="C61" s="13" t="s">
        <v>105</v>
      </c>
      <c r="D61" s="32" t="s">
        <v>106</v>
      </c>
      <c r="E61" s="9" t="s">
        <v>98</v>
      </c>
      <c r="F61" s="15" t="n">
        <v>1020</v>
      </c>
      <c r="G61" s="15" t="n">
        <v>1575</v>
      </c>
      <c r="H61" s="15" t="n">
        <v>3654</v>
      </c>
      <c r="I61" s="15" t="n">
        <v>3680</v>
      </c>
      <c r="J61" s="15" t="n">
        <v>3710</v>
      </c>
      <c r="K61" s="15" t="n">
        <v>3720</v>
      </c>
      <c r="L61" s="33" t="n">
        <v>3915</v>
      </c>
      <c r="M61" s="15" t="n">
        <v>3990</v>
      </c>
    </row>
    <row r="62" s="17" customFormat="true" ht="24.75" hidden="false" customHeight="true" outlineLevel="0" collapsed="false">
      <c r="A62" s="13" t="s">
        <v>24</v>
      </c>
      <c r="B62" s="13" t="s">
        <v>91</v>
      </c>
      <c r="C62" s="9" t="n">
        <v>4</v>
      </c>
      <c r="D62" s="14" t="s">
        <v>107</v>
      </c>
      <c r="E62" s="9" t="s">
        <v>98</v>
      </c>
      <c r="F62" s="15" t="n">
        <v>1041</v>
      </c>
      <c r="G62" s="15" t="n">
        <v>1066</v>
      </c>
      <c r="H62" s="15" t="n">
        <v>1600</v>
      </c>
      <c r="I62" s="15" t="n">
        <v>1600</v>
      </c>
      <c r="J62" s="15" t="n">
        <v>1635</v>
      </c>
      <c r="K62" s="15" t="n">
        <v>1657</v>
      </c>
      <c r="L62" s="15" t="n">
        <v>1679</v>
      </c>
      <c r="M62" s="16" t="n">
        <v>1700</v>
      </c>
    </row>
    <row r="63" s="17" customFormat="true" ht="12.75" hidden="false" customHeight="true" outlineLevel="0" collapsed="false">
      <c r="A63" s="13" t="s">
        <v>24</v>
      </c>
      <c r="B63" s="13" t="s">
        <v>91</v>
      </c>
      <c r="C63" s="13" t="s">
        <v>60</v>
      </c>
      <c r="D63" s="34" t="s">
        <v>100</v>
      </c>
      <c r="E63" s="9" t="s">
        <v>98</v>
      </c>
      <c r="F63" s="15" t="n">
        <v>26</v>
      </c>
      <c r="G63" s="15" t="n">
        <v>19</v>
      </c>
      <c r="H63" s="15" t="n">
        <v>59</v>
      </c>
      <c r="I63" s="15" t="n">
        <v>60</v>
      </c>
      <c r="J63" s="15" t="n">
        <v>65</v>
      </c>
      <c r="K63" s="15" t="n">
        <v>67</v>
      </c>
      <c r="L63" s="15" t="n">
        <v>69</v>
      </c>
      <c r="M63" s="33" t="n">
        <v>70</v>
      </c>
    </row>
    <row r="64" s="17" customFormat="true" ht="12.75" hidden="false" customHeight="true" outlineLevel="0" collapsed="false">
      <c r="A64" s="13" t="s">
        <v>24</v>
      </c>
      <c r="B64" s="13" t="s">
        <v>91</v>
      </c>
      <c r="C64" s="13" t="s">
        <v>62</v>
      </c>
      <c r="D64" s="32" t="s">
        <v>102</v>
      </c>
      <c r="E64" s="9" t="s">
        <v>98</v>
      </c>
      <c r="F64" s="15" t="n">
        <v>313</v>
      </c>
      <c r="G64" s="15" t="n">
        <v>320</v>
      </c>
      <c r="H64" s="15" t="n">
        <v>344</v>
      </c>
      <c r="I64" s="15" t="n">
        <v>370</v>
      </c>
      <c r="J64" s="15" t="n">
        <v>390</v>
      </c>
      <c r="K64" s="15" t="n">
        <v>400</v>
      </c>
      <c r="L64" s="15" t="n">
        <v>410</v>
      </c>
      <c r="M64" s="33" t="n">
        <v>420</v>
      </c>
    </row>
    <row r="65" s="17" customFormat="true" ht="12.75" hidden="false" customHeight="true" outlineLevel="0" collapsed="false">
      <c r="A65" s="13" t="s">
        <v>24</v>
      </c>
      <c r="B65" s="13" t="s">
        <v>91</v>
      </c>
      <c r="C65" s="13" t="s">
        <v>64</v>
      </c>
      <c r="D65" s="32" t="s">
        <v>104</v>
      </c>
      <c r="E65" s="9" t="s">
        <v>98</v>
      </c>
      <c r="F65" s="15" t="n">
        <v>253</v>
      </c>
      <c r="G65" s="15" t="n">
        <v>262</v>
      </c>
      <c r="H65" s="15" t="n">
        <v>457</v>
      </c>
      <c r="I65" s="15" t="n">
        <v>280</v>
      </c>
      <c r="J65" s="15" t="n">
        <v>290</v>
      </c>
      <c r="K65" s="15" t="n">
        <v>300</v>
      </c>
      <c r="L65" s="15" t="n">
        <v>310</v>
      </c>
      <c r="M65" s="33" t="n">
        <v>320</v>
      </c>
    </row>
    <row r="66" s="17" customFormat="true" ht="12.75" hidden="false" customHeight="true" outlineLevel="0" collapsed="false">
      <c r="A66" s="13" t="s">
        <v>24</v>
      </c>
      <c r="B66" s="13" t="s">
        <v>91</v>
      </c>
      <c r="C66" s="13" t="s">
        <v>108</v>
      </c>
      <c r="D66" s="32" t="s">
        <v>106</v>
      </c>
      <c r="E66" s="9" t="s">
        <v>98</v>
      </c>
      <c r="F66" s="15" t="n">
        <v>449</v>
      </c>
      <c r="G66" s="15" t="n">
        <v>465</v>
      </c>
      <c r="H66" s="15" t="n">
        <v>740</v>
      </c>
      <c r="I66" s="15" t="n">
        <v>890</v>
      </c>
      <c r="J66" s="15" t="n">
        <v>890</v>
      </c>
      <c r="K66" s="15" t="n">
        <v>890</v>
      </c>
      <c r="L66" s="15" t="n">
        <v>890</v>
      </c>
      <c r="M66" s="33" t="n">
        <v>890</v>
      </c>
    </row>
    <row r="67" s="17" customFormat="true" ht="34.5" hidden="false" customHeight="true" outlineLevel="0" collapsed="false">
      <c r="A67" s="13" t="s">
        <v>24</v>
      </c>
      <c r="B67" s="13" t="s">
        <v>91</v>
      </c>
      <c r="C67" s="9" t="n">
        <v>5</v>
      </c>
      <c r="D67" s="14" t="s">
        <v>109</v>
      </c>
      <c r="E67" s="9" t="s">
        <v>46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35" t="n">
        <v>0</v>
      </c>
    </row>
    <row r="68" s="17" customFormat="true" ht="49.5" hidden="false" customHeight="true" outlineLevel="0" collapsed="false">
      <c r="A68" s="13" t="s">
        <v>24</v>
      </c>
      <c r="B68" s="13" t="s">
        <v>91</v>
      </c>
      <c r="C68" s="9" t="n">
        <v>6</v>
      </c>
      <c r="D68" s="14" t="s">
        <v>110</v>
      </c>
      <c r="E68" s="9" t="s">
        <v>42</v>
      </c>
      <c r="F68" s="15" t="n">
        <v>36.4</v>
      </c>
      <c r="G68" s="15" t="n">
        <v>36.4</v>
      </c>
      <c r="H68" s="15" t="n">
        <v>36.4</v>
      </c>
      <c r="I68" s="15" t="n">
        <v>27.3</v>
      </c>
      <c r="J68" s="15" t="n">
        <v>27.3</v>
      </c>
      <c r="K68" s="15" t="n">
        <v>27.3</v>
      </c>
      <c r="L68" s="15" t="n">
        <v>27.3</v>
      </c>
      <c r="M68" s="15" t="n">
        <v>18.2</v>
      </c>
    </row>
    <row r="69" s="17" customFormat="true" ht="48" hidden="false" customHeight="true" outlineLevel="0" collapsed="false">
      <c r="A69" s="13" t="s">
        <v>24</v>
      </c>
      <c r="B69" s="13" t="s">
        <v>91</v>
      </c>
      <c r="C69" s="9" t="n">
        <v>7</v>
      </c>
      <c r="D69" s="14" t="s">
        <v>111</v>
      </c>
      <c r="E69" s="9" t="s">
        <v>42</v>
      </c>
      <c r="F69" s="15" t="n">
        <v>24.2</v>
      </c>
      <c r="G69" s="15" t="n">
        <v>24.2</v>
      </c>
      <c r="H69" s="15" t="n">
        <v>25</v>
      </c>
      <c r="I69" s="15" t="n">
        <v>25.1</v>
      </c>
      <c r="J69" s="15" t="n">
        <v>25.1</v>
      </c>
      <c r="K69" s="15" t="n">
        <v>25.5</v>
      </c>
      <c r="L69" s="15" t="n">
        <v>25.7</v>
      </c>
      <c r="M69" s="35" t="n">
        <v>26</v>
      </c>
    </row>
    <row r="70" s="17" customFormat="true" ht="74.25" hidden="false" customHeight="true" outlineLevel="0" collapsed="false">
      <c r="A70" s="13" t="s">
        <v>24</v>
      </c>
      <c r="B70" s="13" t="s">
        <v>91</v>
      </c>
      <c r="C70" s="9" t="n">
        <v>8</v>
      </c>
      <c r="D70" s="14" t="s">
        <v>112</v>
      </c>
      <c r="E70" s="9" t="s">
        <v>42</v>
      </c>
      <c r="F70" s="15" t="n">
        <v>60.9</v>
      </c>
      <c r="G70" s="15" t="n">
        <v>60.9</v>
      </c>
      <c r="H70" s="15" t="n">
        <v>47.3</v>
      </c>
      <c r="I70" s="15" t="n">
        <v>48</v>
      </c>
      <c r="J70" s="15" t="n">
        <v>49</v>
      </c>
      <c r="K70" s="15" t="n">
        <v>50</v>
      </c>
      <c r="L70" s="15" t="n">
        <v>51</v>
      </c>
      <c r="M70" s="15" t="n">
        <v>52</v>
      </c>
    </row>
    <row r="71" s="17" customFormat="true" ht="39" hidden="false" customHeight="true" outlineLevel="0" collapsed="false">
      <c r="A71" s="13" t="s">
        <v>24</v>
      </c>
      <c r="B71" s="13" t="s">
        <v>91</v>
      </c>
      <c r="C71" s="9" t="n">
        <v>9</v>
      </c>
      <c r="D71" s="14" t="s">
        <v>113</v>
      </c>
      <c r="E71" s="9" t="s">
        <v>42</v>
      </c>
      <c r="F71" s="15" t="n">
        <v>100</v>
      </c>
      <c r="G71" s="15" t="n">
        <v>100</v>
      </c>
      <c r="H71" s="15" t="n">
        <v>100</v>
      </c>
      <c r="I71" s="15" t="n">
        <v>100</v>
      </c>
      <c r="J71" s="15" t="n">
        <v>100</v>
      </c>
      <c r="K71" s="15" t="n">
        <v>100</v>
      </c>
      <c r="L71" s="15" t="n">
        <v>100</v>
      </c>
      <c r="M71" s="16" t="n">
        <v>100</v>
      </c>
    </row>
    <row r="72" s="17" customFormat="true" ht="35.25" hidden="false" customHeight="true" outlineLevel="0" collapsed="false">
      <c r="A72" s="13" t="s">
        <v>24</v>
      </c>
      <c r="B72" s="13" t="s">
        <v>91</v>
      </c>
      <c r="C72" s="9" t="n">
        <v>10</v>
      </c>
      <c r="D72" s="14" t="s">
        <v>114</v>
      </c>
      <c r="E72" s="9" t="s">
        <v>42</v>
      </c>
      <c r="F72" s="15" t="n">
        <v>0</v>
      </c>
      <c r="G72" s="15" t="n">
        <v>0</v>
      </c>
      <c r="H72" s="15" t="n">
        <v>0</v>
      </c>
      <c r="I72" s="15" t="n">
        <v>50</v>
      </c>
      <c r="J72" s="15" t="n">
        <v>100</v>
      </c>
      <c r="K72" s="15" t="n">
        <v>100</v>
      </c>
      <c r="L72" s="15" t="n">
        <v>100</v>
      </c>
      <c r="M72" s="16" t="n">
        <v>100</v>
      </c>
    </row>
    <row r="73" s="17" customFormat="true" ht="57.75" hidden="false" customHeight="true" outlineLevel="0" collapsed="false">
      <c r="A73" s="13" t="s">
        <v>24</v>
      </c>
      <c r="B73" s="13" t="s">
        <v>91</v>
      </c>
      <c r="C73" s="9" t="n">
        <v>11</v>
      </c>
      <c r="D73" s="14" t="s">
        <v>115</v>
      </c>
      <c r="E73" s="9" t="s">
        <v>42</v>
      </c>
      <c r="F73" s="15" t="n">
        <v>100</v>
      </c>
      <c r="G73" s="15" t="n">
        <v>100</v>
      </c>
      <c r="H73" s="15" t="n">
        <v>100</v>
      </c>
      <c r="I73" s="15" t="n">
        <v>100</v>
      </c>
      <c r="J73" s="15" t="n">
        <v>100</v>
      </c>
      <c r="K73" s="15" t="n">
        <v>100</v>
      </c>
      <c r="L73" s="15" t="n">
        <v>100</v>
      </c>
      <c r="M73" s="15" t="n">
        <v>100</v>
      </c>
    </row>
    <row r="74" s="17" customFormat="true" ht="27" hidden="false" customHeight="true" outlineLevel="0" collapsed="false">
      <c r="A74" s="13" t="s">
        <v>24</v>
      </c>
      <c r="B74" s="13" t="s">
        <v>91</v>
      </c>
      <c r="C74" s="9" t="n">
        <v>12</v>
      </c>
      <c r="D74" s="14" t="s">
        <v>116</v>
      </c>
      <c r="E74" s="9" t="s">
        <v>39</v>
      </c>
      <c r="F74" s="29" t="s">
        <v>89</v>
      </c>
      <c r="G74" s="29"/>
      <c r="H74" s="29"/>
      <c r="I74" s="29"/>
      <c r="J74" s="29"/>
      <c r="K74" s="29"/>
      <c r="L74" s="29"/>
      <c r="M74" s="29"/>
    </row>
    <row r="75" s="24" customFormat="true" ht="32.25" hidden="false" customHeight="true" outlineLevel="0" collapsed="false">
      <c r="A75" s="13" t="s">
        <v>24</v>
      </c>
      <c r="B75" s="13" t="s">
        <v>91</v>
      </c>
      <c r="C75" s="9" t="n">
        <v>13</v>
      </c>
      <c r="D75" s="14" t="s">
        <v>117</v>
      </c>
      <c r="E75" s="9" t="s">
        <v>42</v>
      </c>
      <c r="F75" s="29" t="s">
        <v>89</v>
      </c>
      <c r="G75" s="29"/>
      <c r="H75" s="29"/>
      <c r="I75" s="29"/>
      <c r="J75" s="29"/>
      <c r="K75" s="29"/>
      <c r="L75" s="29"/>
      <c r="M75" s="29"/>
    </row>
    <row r="76" s="17" customFormat="true" ht="14.25" hidden="false" customHeight="true" outlineLevel="0" collapsed="false">
      <c r="A76" s="10" t="s">
        <v>24</v>
      </c>
      <c r="B76" s="10" t="s">
        <v>118</v>
      </c>
      <c r="C76" s="11"/>
      <c r="D76" s="11" t="s">
        <v>119</v>
      </c>
      <c r="E76" s="11"/>
      <c r="F76" s="11"/>
      <c r="G76" s="11"/>
      <c r="H76" s="11"/>
      <c r="I76" s="11"/>
      <c r="J76" s="11"/>
      <c r="K76" s="11"/>
      <c r="L76" s="11"/>
      <c r="M76" s="11"/>
    </row>
    <row r="77" s="17" customFormat="true" ht="24" hidden="false" customHeight="true" outlineLevel="0" collapsed="false">
      <c r="A77" s="13" t="s">
        <v>24</v>
      </c>
      <c r="B77" s="13" t="s">
        <v>118</v>
      </c>
      <c r="C77" s="9" t="n">
        <v>1</v>
      </c>
      <c r="D77" s="14" t="s">
        <v>120</v>
      </c>
      <c r="E77" s="9" t="s">
        <v>39</v>
      </c>
      <c r="F77" s="36" t="s">
        <v>89</v>
      </c>
      <c r="G77" s="36"/>
      <c r="H77" s="36"/>
      <c r="I77" s="36"/>
      <c r="J77" s="36"/>
      <c r="K77" s="36"/>
      <c r="L77" s="36"/>
      <c r="M77" s="36"/>
    </row>
    <row r="78" s="17" customFormat="true" ht="60.75" hidden="false" customHeight="true" outlineLevel="0" collapsed="false">
      <c r="A78" s="13" t="s">
        <v>24</v>
      </c>
      <c r="B78" s="13" t="s">
        <v>118</v>
      </c>
      <c r="C78" s="9" t="n">
        <v>2</v>
      </c>
      <c r="D78" s="14" t="s">
        <v>121</v>
      </c>
      <c r="E78" s="9" t="s">
        <v>42</v>
      </c>
      <c r="F78" s="15" t="n">
        <v>72</v>
      </c>
      <c r="G78" s="15" t="n">
        <v>82</v>
      </c>
      <c r="H78" s="15" t="n">
        <v>87.8</v>
      </c>
      <c r="I78" s="15" t="n">
        <v>87.9</v>
      </c>
      <c r="J78" s="15" t="n">
        <v>90</v>
      </c>
      <c r="K78" s="15" t="n">
        <v>93</v>
      </c>
      <c r="L78" s="15" t="n">
        <v>95</v>
      </c>
      <c r="M78" s="16" t="n">
        <v>100</v>
      </c>
    </row>
    <row r="79" s="17" customFormat="true" ht="58.5" hidden="false" customHeight="true" outlineLevel="0" collapsed="false">
      <c r="A79" s="13" t="s">
        <v>24</v>
      </c>
      <c r="B79" s="13" t="s">
        <v>118</v>
      </c>
      <c r="C79" s="9" t="n">
        <v>3</v>
      </c>
      <c r="D79" s="14" t="s">
        <v>122</v>
      </c>
      <c r="E79" s="9" t="s">
        <v>42</v>
      </c>
      <c r="F79" s="15" t="n">
        <v>15.7</v>
      </c>
      <c r="G79" s="15" t="n">
        <v>21.5</v>
      </c>
      <c r="H79" s="15" t="n">
        <v>27.9</v>
      </c>
      <c r="I79" s="15" t="n">
        <v>28</v>
      </c>
      <c r="J79" s="15" t="n">
        <v>29</v>
      </c>
      <c r="K79" s="15" t="n">
        <v>30</v>
      </c>
      <c r="L79" s="15" t="n">
        <v>31</v>
      </c>
      <c r="M79" s="23" t="n">
        <v>32</v>
      </c>
    </row>
    <row r="80" s="17" customFormat="true" ht="49.5" hidden="false" customHeight="true" outlineLevel="0" collapsed="false">
      <c r="A80" s="13" t="s">
        <v>24</v>
      </c>
      <c r="B80" s="13" t="s">
        <v>118</v>
      </c>
      <c r="C80" s="9" t="n">
        <v>4</v>
      </c>
      <c r="D80" s="14" t="s">
        <v>123</v>
      </c>
      <c r="E80" s="9" t="s">
        <v>42</v>
      </c>
      <c r="F80" s="16" t="n">
        <v>96</v>
      </c>
      <c r="G80" s="16" t="n">
        <v>96</v>
      </c>
      <c r="H80" s="16" t="n">
        <v>96.3</v>
      </c>
      <c r="I80" s="16" t="n">
        <v>96.4</v>
      </c>
      <c r="J80" s="16" t="n">
        <v>96.5</v>
      </c>
      <c r="K80" s="16" t="n">
        <v>96.6</v>
      </c>
      <c r="L80" s="16" t="n">
        <v>96.7</v>
      </c>
      <c r="M80" s="30" t="n">
        <v>96.8</v>
      </c>
    </row>
    <row r="81" s="17" customFormat="true" ht="24.75" hidden="false" customHeight="true" outlineLevel="0" collapsed="false">
      <c r="A81" s="13" t="s">
        <v>24</v>
      </c>
      <c r="B81" s="13" t="s">
        <v>118</v>
      </c>
      <c r="C81" s="9" t="n">
        <v>5</v>
      </c>
      <c r="D81" s="14" t="s">
        <v>124</v>
      </c>
      <c r="E81" s="9" t="s">
        <v>46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</row>
    <row r="82" s="17" customFormat="true" ht="24.75" hidden="false" customHeight="true" outlineLevel="0" collapsed="false">
      <c r="A82" s="13" t="s">
        <v>24</v>
      </c>
      <c r="B82" s="13" t="s">
        <v>118</v>
      </c>
      <c r="C82" s="9" t="n">
        <v>6</v>
      </c>
      <c r="D82" s="14" t="s">
        <v>125</v>
      </c>
      <c r="E82" s="9" t="s">
        <v>42</v>
      </c>
      <c r="F82" s="16" t="n">
        <v>100</v>
      </c>
      <c r="G82" s="16" t="n">
        <v>100</v>
      </c>
      <c r="H82" s="16" t="n">
        <v>100</v>
      </c>
      <c r="I82" s="16" t="n">
        <v>100</v>
      </c>
      <c r="J82" s="16" t="n">
        <v>100</v>
      </c>
      <c r="K82" s="16" t="n">
        <v>100</v>
      </c>
      <c r="L82" s="16" t="n">
        <v>100</v>
      </c>
      <c r="M82" s="16" t="n">
        <v>100</v>
      </c>
    </row>
    <row r="83" s="17" customFormat="true" ht="36.75" hidden="false" customHeight="true" outlineLevel="0" collapsed="false">
      <c r="A83" s="13" t="s">
        <v>24</v>
      </c>
      <c r="B83" s="13" t="s">
        <v>118</v>
      </c>
      <c r="C83" s="9" t="n">
        <v>7</v>
      </c>
      <c r="D83" s="14" t="s">
        <v>126</v>
      </c>
      <c r="E83" s="9" t="s">
        <v>42</v>
      </c>
      <c r="F83" s="16" t="n">
        <v>0</v>
      </c>
      <c r="G83" s="16" t="n">
        <v>0</v>
      </c>
      <c r="H83" s="16" t="n">
        <v>0</v>
      </c>
      <c r="I83" s="16" t="n">
        <v>50</v>
      </c>
      <c r="J83" s="16" t="n">
        <v>100</v>
      </c>
      <c r="K83" s="16" t="n">
        <v>100</v>
      </c>
      <c r="L83" s="16" t="n">
        <v>100</v>
      </c>
      <c r="M83" s="16" t="n">
        <v>100</v>
      </c>
    </row>
    <row r="84" s="17" customFormat="true" ht="39.75" hidden="false" customHeight="true" outlineLevel="0" collapsed="false">
      <c r="A84" s="13" t="s">
        <v>24</v>
      </c>
      <c r="B84" s="13" t="s">
        <v>118</v>
      </c>
      <c r="C84" s="9" t="n">
        <v>8</v>
      </c>
      <c r="D84" s="14" t="s">
        <v>127</v>
      </c>
      <c r="E84" s="9" t="s">
        <v>50</v>
      </c>
      <c r="F84" s="30" t="n">
        <f aca="false">(F44+16890.38)/2</f>
        <v>19127.87</v>
      </c>
      <c r="G84" s="30" t="n">
        <f aca="false">(G44+16890.38)/2</f>
        <v>20228.185</v>
      </c>
      <c r="H84" s="30" t="n">
        <v>21172.9</v>
      </c>
      <c r="I84" s="37" t="n">
        <v>23137.35</v>
      </c>
      <c r="J84" s="37" t="n">
        <v>23137.35</v>
      </c>
      <c r="K84" s="37" t="n">
        <v>23137.35</v>
      </c>
      <c r="L84" s="37" t="n">
        <v>23137.35</v>
      </c>
      <c r="M84" s="37" t="n">
        <v>23137.35</v>
      </c>
    </row>
    <row r="85" s="17" customFormat="true" ht="24.75" hidden="false" customHeight="true" outlineLevel="0" collapsed="false">
      <c r="A85" s="13" t="s">
        <v>24</v>
      </c>
      <c r="B85" s="28" t="s">
        <v>118</v>
      </c>
      <c r="C85" s="9" t="n">
        <v>9</v>
      </c>
      <c r="D85" s="14" t="s">
        <v>80</v>
      </c>
      <c r="E85" s="9" t="s">
        <v>50</v>
      </c>
      <c r="F85" s="18" t="n">
        <v>21365.36</v>
      </c>
      <c r="G85" s="18" t="n">
        <v>23565.99</v>
      </c>
      <c r="H85" s="18" t="n">
        <v>23247.65</v>
      </c>
      <c r="I85" s="18" t="n">
        <v>23877.96</v>
      </c>
      <c r="J85" s="18" t="n">
        <v>23877.96</v>
      </c>
      <c r="K85" s="18" t="n">
        <v>23877.96</v>
      </c>
      <c r="L85" s="18" t="n">
        <v>23877.96</v>
      </c>
      <c r="M85" s="18" t="n">
        <v>23877.96</v>
      </c>
    </row>
    <row r="86" s="17" customFormat="true" ht="25.5" hidden="false" customHeight="true" outlineLevel="0" collapsed="false">
      <c r="A86" s="13" t="s">
        <v>24</v>
      </c>
      <c r="B86" s="13" t="s">
        <v>118</v>
      </c>
      <c r="C86" s="9" t="n">
        <v>10</v>
      </c>
      <c r="D86" s="14" t="s">
        <v>128</v>
      </c>
      <c r="E86" s="9" t="s">
        <v>46</v>
      </c>
      <c r="F86" s="38" t="s">
        <v>129</v>
      </c>
      <c r="G86" s="38"/>
      <c r="H86" s="38"/>
      <c r="I86" s="38"/>
      <c r="J86" s="38"/>
      <c r="K86" s="38"/>
      <c r="L86" s="38"/>
      <c r="M86" s="38"/>
    </row>
    <row r="87" s="17" customFormat="true" ht="25.5" hidden="false" customHeight="true" outlineLevel="0" collapsed="false">
      <c r="A87" s="13" t="s">
        <v>24</v>
      </c>
      <c r="B87" s="13" t="s">
        <v>118</v>
      </c>
      <c r="C87" s="9" t="n">
        <v>11</v>
      </c>
      <c r="D87" s="14" t="s">
        <v>130</v>
      </c>
      <c r="E87" s="9" t="s">
        <v>42</v>
      </c>
      <c r="F87" s="29" t="s">
        <v>89</v>
      </c>
      <c r="G87" s="29"/>
      <c r="H87" s="29"/>
      <c r="I87" s="29"/>
      <c r="J87" s="29"/>
      <c r="K87" s="29"/>
      <c r="L87" s="29"/>
      <c r="M87" s="29"/>
    </row>
  </sheetData>
  <mergeCells count="20">
    <mergeCell ref="B7:L7"/>
    <mergeCell ref="A9:B10"/>
    <mergeCell ref="C9:C11"/>
    <mergeCell ref="D9:D11"/>
    <mergeCell ref="E9:E11"/>
    <mergeCell ref="F9:M9"/>
    <mergeCell ref="D12:M12"/>
    <mergeCell ref="D19:M19"/>
    <mergeCell ref="F20:M20"/>
    <mergeCell ref="F29:M29"/>
    <mergeCell ref="D30:M30"/>
    <mergeCell ref="F51:M51"/>
    <mergeCell ref="F52:M52"/>
    <mergeCell ref="D54:M54"/>
    <mergeCell ref="F74:M74"/>
    <mergeCell ref="F75:M75"/>
    <mergeCell ref="D76:M76"/>
    <mergeCell ref="F77:M77"/>
    <mergeCell ref="F86:M86"/>
    <mergeCell ref="F87:M87"/>
  </mergeCells>
  <printOptions headings="false" gridLines="false" gridLinesSet="true" horizontalCentered="false" verticalCentered="false"/>
  <pageMargins left="1.18125" right="0.39375" top="0.39375" bottom="0.39375" header="0.511811023622047" footer="0.118055555555556"/>
  <pageSetup paperSize="9" scale="100" fitToWidth="1" fitToHeight="0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R&amp;P</oddFooter>
  </headerFooter>
  <rowBreaks count="4" manualBreakCount="4">
    <brk id="22" man="true" max="16383" min="0"/>
    <brk id="38" man="true" max="16383" min="0"/>
    <brk id="55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4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10" zoomScalePageLayoutView="100" workbookViewId="0">
      <selection pane="topLeft" activeCell="E95" activeCellId="0" sqref="E95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3.66"/>
    <col collapsed="false" customWidth="true" hidden="false" outlineLevel="0" max="3" min="3" style="0" width="3.87"/>
    <col collapsed="false" customWidth="true" hidden="false" outlineLevel="0" max="4" min="4" style="0" width="3.1"/>
    <col collapsed="false" customWidth="true" hidden="false" outlineLevel="0" max="5" min="5" style="0" width="45.66"/>
    <col collapsed="false" customWidth="true" hidden="false" outlineLevel="0" max="6" min="6" style="39" width="12.32"/>
    <col collapsed="false" customWidth="true" hidden="false" outlineLevel="0" max="7" min="7" style="0" width="8.87"/>
    <col collapsed="false" customWidth="true" hidden="false" outlineLevel="0" max="8" min="8" style="0" width="42.1"/>
    <col collapsed="false" customWidth="true" hidden="false" outlineLevel="0" max="9" min="9" style="40" width="14.99"/>
  </cols>
  <sheetData>
    <row r="1" s="44" customFormat="true" ht="14.1" hidden="false" customHeight="true" outlineLevel="0" collapsed="false">
      <c r="A1" s="41"/>
      <c r="B1" s="41"/>
      <c r="C1" s="41"/>
      <c r="D1" s="41"/>
      <c r="E1" s="41"/>
      <c r="F1" s="41"/>
      <c r="G1" s="41"/>
      <c r="H1" s="42" t="s">
        <v>131</v>
      </c>
      <c r="I1" s="43"/>
    </row>
    <row r="2" s="44" customFormat="true" ht="14.1" hidden="false" customHeight="true" outlineLevel="0" collapsed="false">
      <c r="A2" s="41"/>
      <c r="B2" s="41"/>
      <c r="C2" s="41"/>
      <c r="D2" s="41"/>
      <c r="E2" s="41"/>
      <c r="F2" s="41"/>
      <c r="G2" s="41"/>
      <c r="H2" s="42" t="s">
        <v>1</v>
      </c>
      <c r="I2" s="43"/>
    </row>
    <row r="3" s="44" customFormat="true" ht="14.1" hidden="false" customHeight="true" outlineLevel="0" collapsed="false">
      <c r="A3" s="41"/>
      <c r="B3" s="41"/>
      <c r="C3" s="41"/>
      <c r="D3" s="41"/>
      <c r="E3" s="41"/>
      <c r="F3" s="41"/>
      <c r="G3" s="41"/>
      <c r="H3" s="42" t="s">
        <v>132</v>
      </c>
      <c r="I3" s="43"/>
    </row>
    <row r="4" s="44" customFormat="true" ht="14.1" hidden="false" customHeight="true" outlineLevel="0" collapsed="false">
      <c r="A4" s="41"/>
      <c r="B4" s="41"/>
      <c r="C4" s="41"/>
      <c r="D4" s="41"/>
      <c r="E4" s="41"/>
      <c r="F4" s="41"/>
      <c r="G4" s="41"/>
      <c r="H4" s="45" t="s">
        <v>3</v>
      </c>
      <c r="I4" s="46"/>
    </row>
    <row r="5" s="44" customFormat="true" ht="14.1" hidden="false" customHeight="true" outlineLevel="0" collapsed="false">
      <c r="A5" s="41"/>
      <c r="B5" s="41"/>
      <c r="C5" s="41"/>
      <c r="D5" s="47"/>
      <c r="E5" s="47"/>
      <c r="F5" s="47"/>
      <c r="G5" s="47"/>
      <c r="H5" s="45" t="s">
        <v>4</v>
      </c>
      <c r="I5" s="46"/>
    </row>
    <row r="6" s="44" customFormat="true" ht="14.1" hidden="false" customHeight="true" outlineLevel="0" collapsed="false">
      <c r="A6" s="5" t="s">
        <v>133</v>
      </c>
      <c r="B6" s="5"/>
      <c r="C6" s="5"/>
      <c r="D6" s="5"/>
      <c r="E6" s="5"/>
      <c r="F6" s="5"/>
      <c r="G6" s="5"/>
      <c r="H6" s="5"/>
      <c r="I6" s="5"/>
    </row>
    <row r="7" s="44" customFormat="true" ht="14.1" hidden="false" customHeight="true" outlineLevel="0" collapsed="false">
      <c r="A7" s="41"/>
      <c r="B7" s="41"/>
      <c r="C7" s="41"/>
      <c r="D7" s="47"/>
      <c r="E7" s="47"/>
      <c r="F7" s="47"/>
      <c r="G7" s="47"/>
      <c r="H7" s="47"/>
      <c r="I7" s="48"/>
    </row>
    <row r="8" s="17" customFormat="true" ht="38.25" hidden="false" customHeight="true" outlineLevel="0" collapsed="false">
      <c r="A8" s="49" t="s">
        <v>6</v>
      </c>
      <c r="B8" s="49"/>
      <c r="C8" s="49"/>
      <c r="D8" s="49"/>
      <c r="E8" s="8" t="s">
        <v>134</v>
      </c>
      <c r="F8" s="8" t="s">
        <v>135</v>
      </c>
      <c r="G8" s="8" t="s">
        <v>136</v>
      </c>
      <c r="H8" s="8" t="s">
        <v>137</v>
      </c>
      <c r="I8" s="50" t="s">
        <v>138</v>
      </c>
    </row>
    <row r="9" s="17" customFormat="true" ht="15.75" hidden="false" customHeight="true" outlineLevel="0" collapsed="false">
      <c r="A9" s="49" t="s">
        <v>19</v>
      </c>
      <c r="B9" s="49" t="s">
        <v>20</v>
      </c>
      <c r="C9" s="49" t="s">
        <v>139</v>
      </c>
      <c r="D9" s="49" t="s">
        <v>140</v>
      </c>
      <c r="E9" s="8"/>
      <c r="F9" s="8"/>
      <c r="G9" s="8"/>
      <c r="H9" s="8"/>
      <c r="I9" s="50"/>
    </row>
    <row r="10" s="24" customFormat="true" ht="11.25" hidden="false" customHeight="true" outlineLevel="0" collapsed="false">
      <c r="A10" s="51" t="s">
        <v>24</v>
      </c>
      <c r="B10" s="51" t="s">
        <v>25</v>
      </c>
      <c r="C10" s="51"/>
      <c r="D10" s="51"/>
      <c r="E10" s="52" t="s">
        <v>26</v>
      </c>
      <c r="F10" s="53"/>
      <c r="G10" s="53"/>
      <c r="H10" s="53"/>
      <c r="I10" s="51"/>
    </row>
    <row r="11" s="17" customFormat="true" ht="36" hidden="false" customHeight="true" outlineLevel="0" collapsed="false">
      <c r="A11" s="54" t="s">
        <v>24</v>
      </c>
      <c r="B11" s="54" t="s">
        <v>25</v>
      </c>
      <c r="C11" s="54" t="s">
        <v>24</v>
      </c>
      <c r="D11" s="54"/>
      <c r="E11" s="55" t="s">
        <v>141</v>
      </c>
      <c r="F11" s="56" t="s">
        <v>142</v>
      </c>
      <c r="G11" s="56" t="s">
        <v>143</v>
      </c>
      <c r="H11" s="55" t="s">
        <v>144</v>
      </c>
      <c r="I11" s="57" t="s">
        <v>145</v>
      </c>
    </row>
    <row r="12" s="17" customFormat="true" ht="48.75" hidden="false" customHeight="true" outlineLevel="0" collapsed="false">
      <c r="A12" s="58" t="s">
        <v>24</v>
      </c>
      <c r="B12" s="58" t="s">
        <v>25</v>
      </c>
      <c r="C12" s="58" t="s">
        <v>24</v>
      </c>
      <c r="D12" s="58" t="s">
        <v>25</v>
      </c>
      <c r="E12" s="14" t="s">
        <v>146</v>
      </c>
      <c r="F12" s="59" t="s">
        <v>142</v>
      </c>
      <c r="G12" s="59" t="s">
        <v>143</v>
      </c>
      <c r="H12" s="14" t="s">
        <v>147</v>
      </c>
      <c r="I12" s="60" t="s">
        <v>145</v>
      </c>
    </row>
    <row r="13" s="17" customFormat="true" ht="36" hidden="false" customHeight="true" outlineLevel="0" collapsed="false">
      <c r="A13" s="58" t="s">
        <v>24</v>
      </c>
      <c r="B13" s="58" t="s">
        <v>25</v>
      </c>
      <c r="C13" s="58" t="s">
        <v>24</v>
      </c>
      <c r="D13" s="58" t="s">
        <v>36</v>
      </c>
      <c r="E13" s="14" t="s">
        <v>148</v>
      </c>
      <c r="F13" s="59" t="s">
        <v>142</v>
      </c>
      <c r="G13" s="59" t="s">
        <v>149</v>
      </c>
      <c r="H13" s="14" t="s">
        <v>150</v>
      </c>
      <c r="I13" s="60" t="s">
        <v>145</v>
      </c>
    </row>
    <row r="14" s="17" customFormat="true" ht="39.6" hidden="false" customHeight="true" outlineLevel="0" collapsed="false">
      <c r="A14" s="58" t="s">
        <v>24</v>
      </c>
      <c r="B14" s="58" t="s">
        <v>25</v>
      </c>
      <c r="C14" s="58" t="s">
        <v>24</v>
      </c>
      <c r="D14" s="58" t="s">
        <v>54</v>
      </c>
      <c r="E14" s="61" t="s">
        <v>151</v>
      </c>
      <c r="F14" s="59" t="s">
        <v>152</v>
      </c>
      <c r="G14" s="59" t="s">
        <v>143</v>
      </c>
      <c r="H14" s="14" t="s">
        <v>153</v>
      </c>
      <c r="I14" s="60" t="s">
        <v>145</v>
      </c>
    </row>
    <row r="15" s="17" customFormat="true" ht="58.5" hidden="false" customHeight="true" outlineLevel="0" collapsed="false">
      <c r="A15" s="58" t="s">
        <v>24</v>
      </c>
      <c r="B15" s="58" t="s">
        <v>25</v>
      </c>
      <c r="C15" s="58" t="s">
        <v>24</v>
      </c>
      <c r="D15" s="58" t="s">
        <v>91</v>
      </c>
      <c r="E15" s="14" t="s">
        <v>154</v>
      </c>
      <c r="F15" s="59" t="s">
        <v>142</v>
      </c>
      <c r="G15" s="59" t="s">
        <v>149</v>
      </c>
      <c r="H15" s="14" t="s">
        <v>155</v>
      </c>
      <c r="I15" s="60" t="s">
        <v>156</v>
      </c>
    </row>
    <row r="16" s="17" customFormat="true" ht="36" hidden="false" customHeight="true" outlineLevel="0" collapsed="false">
      <c r="A16" s="58" t="s">
        <v>24</v>
      </c>
      <c r="B16" s="58" t="s">
        <v>25</v>
      </c>
      <c r="C16" s="58" t="s">
        <v>24</v>
      </c>
      <c r="D16" s="58" t="s">
        <v>118</v>
      </c>
      <c r="E16" s="14" t="s">
        <v>157</v>
      </c>
      <c r="F16" s="59" t="s">
        <v>142</v>
      </c>
      <c r="G16" s="59" t="s">
        <v>149</v>
      </c>
      <c r="H16" s="14" t="s">
        <v>158</v>
      </c>
      <c r="I16" s="60" t="s">
        <v>145</v>
      </c>
    </row>
    <row r="17" s="17" customFormat="true" ht="48" hidden="false" customHeight="true" outlineLevel="0" collapsed="false">
      <c r="A17" s="58" t="s">
        <v>24</v>
      </c>
      <c r="B17" s="58" t="s">
        <v>25</v>
      </c>
      <c r="C17" s="58" t="s">
        <v>24</v>
      </c>
      <c r="D17" s="58" t="s">
        <v>159</v>
      </c>
      <c r="E17" s="14" t="s">
        <v>160</v>
      </c>
      <c r="F17" s="59" t="s">
        <v>142</v>
      </c>
      <c r="G17" s="59" t="s">
        <v>143</v>
      </c>
      <c r="H17" s="14" t="s">
        <v>161</v>
      </c>
      <c r="I17" s="60" t="s">
        <v>162</v>
      </c>
    </row>
    <row r="18" s="17" customFormat="true" ht="41.4" hidden="false" customHeight="true" outlineLevel="0" collapsed="false">
      <c r="A18" s="58" t="s">
        <v>24</v>
      </c>
      <c r="B18" s="58" t="s">
        <v>25</v>
      </c>
      <c r="C18" s="58" t="s">
        <v>24</v>
      </c>
      <c r="D18" s="58" t="s">
        <v>163</v>
      </c>
      <c r="E18" s="14" t="s">
        <v>164</v>
      </c>
      <c r="F18" s="59" t="s">
        <v>142</v>
      </c>
      <c r="G18" s="59" t="s">
        <v>143</v>
      </c>
      <c r="H18" s="14" t="s">
        <v>165</v>
      </c>
      <c r="I18" s="60" t="s">
        <v>162</v>
      </c>
    </row>
    <row r="19" s="17" customFormat="true" ht="36" hidden="false" customHeight="true" outlineLevel="0" collapsed="false">
      <c r="A19" s="58" t="s">
        <v>24</v>
      </c>
      <c r="B19" s="58" t="s">
        <v>25</v>
      </c>
      <c r="C19" s="58" t="s">
        <v>24</v>
      </c>
      <c r="D19" s="58" t="s">
        <v>166</v>
      </c>
      <c r="E19" s="14" t="s">
        <v>167</v>
      </c>
      <c r="F19" s="59" t="s">
        <v>142</v>
      </c>
      <c r="G19" s="59" t="s">
        <v>143</v>
      </c>
      <c r="H19" s="14" t="s">
        <v>168</v>
      </c>
      <c r="I19" s="62" t="s">
        <v>162</v>
      </c>
    </row>
    <row r="20" s="17" customFormat="true" ht="35.25" hidden="false" customHeight="true" outlineLevel="0" collapsed="false">
      <c r="A20" s="58" t="s">
        <v>24</v>
      </c>
      <c r="B20" s="58" t="s">
        <v>25</v>
      </c>
      <c r="C20" s="58" t="s">
        <v>24</v>
      </c>
      <c r="D20" s="58" t="s">
        <v>169</v>
      </c>
      <c r="E20" s="14" t="s">
        <v>170</v>
      </c>
      <c r="F20" s="59" t="s">
        <v>142</v>
      </c>
      <c r="G20" s="59" t="s">
        <v>143</v>
      </c>
      <c r="H20" s="14" t="s">
        <v>171</v>
      </c>
      <c r="I20" s="62" t="s">
        <v>162</v>
      </c>
    </row>
    <row r="21" s="17" customFormat="true" ht="36" hidden="false" customHeight="true" outlineLevel="0" collapsed="false">
      <c r="A21" s="58" t="s">
        <v>24</v>
      </c>
      <c r="B21" s="58" t="s">
        <v>25</v>
      </c>
      <c r="C21" s="58" t="s">
        <v>24</v>
      </c>
      <c r="D21" s="58" t="s">
        <v>172</v>
      </c>
      <c r="E21" s="14" t="s">
        <v>173</v>
      </c>
      <c r="F21" s="59" t="s">
        <v>142</v>
      </c>
      <c r="G21" s="59" t="s">
        <v>143</v>
      </c>
      <c r="H21" s="14" t="s">
        <v>174</v>
      </c>
      <c r="I21" s="60" t="s">
        <v>162</v>
      </c>
    </row>
    <row r="22" s="17" customFormat="true" ht="35.25" hidden="false" customHeight="true" outlineLevel="0" collapsed="false">
      <c r="A22" s="58" t="s">
        <v>24</v>
      </c>
      <c r="B22" s="58" t="s">
        <v>25</v>
      </c>
      <c r="C22" s="58" t="s">
        <v>24</v>
      </c>
      <c r="D22" s="58" t="s">
        <v>175</v>
      </c>
      <c r="E22" s="14" t="s">
        <v>176</v>
      </c>
      <c r="F22" s="59" t="s">
        <v>142</v>
      </c>
      <c r="G22" s="59" t="s">
        <v>13</v>
      </c>
      <c r="H22" s="14" t="s">
        <v>177</v>
      </c>
      <c r="I22" s="60" t="s">
        <v>178</v>
      </c>
    </row>
    <row r="23" s="17" customFormat="true" ht="36" hidden="false" customHeight="true" outlineLevel="0" collapsed="false">
      <c r="A23" s="58" t="s">
        <v>24</v>
      </c>
      <c r="B23" s="58" t="s">
        <v>25</v>
      </c>
      <c r="C23" s="58" t="s">
        <v>24</v>
      </c>
      <c r="D23" s="58" t="s">
        <v>179</v>
      </c>
      <c r="E23" s="14" t="s">
        <v>180</v>
      </c>
      <c r="F23" s="59" t="s">
        <v>142</v>
      </c>
      <c r="G23" s="59" t="s">
        <v>181</v>
      </c>
      <c r="H23" s="14" t="s">
        <v>182</v>
      </c>
      <c r="I23" s="60" t="s">
        <v>178</v>
      </c>
    </row>
    <row r="24" s="17" customFormat="true" ht="36" hidden="false" customHeight="true" outlineLevel="0" collapsed="false">
      <c r="A24" s="58" t="s">
        <v>24</v>
      </c>
      <c r="B24" s="58" t="s">
        <v>25</v>
      </c>
      <c r="C24" s="58" t="s">
        <v>24</v>
      </c>
      <c r="D24" s="58" t="s">
        <v>183</v>
      </c>
      <c r="E24" s="61" t="s">
        <v>184</v>
      </c>
      <c r="F24" s="59" t="s">
        <v>142</v>
      </c>
      <c r="G24" s="59" t="s">
        <v>181</v>
      </c>
      <c r="H24" s="14" t="s">
        <v>185</v>
      </c>
      <c r="I24" s="60" t="s">
        <v>178</v>
      </c>
    </row>
    <row r="25" s="17" customFormat="true" ht="47.25" hidden="false" customHeight="true" outlineLevel="0" collapsed="false">
      <c r="A25" s="58" t="s">
        <v>24</v>
      </c>
      <c r="B25" s="58" t="s">
        <v>25</v>
      </c>
      <c r="C25" s="58" t="s">
        <v>24</v>
      </c>
      <c r="D25" s="58" t="s">
        <v>186</v>
      </c>
      <c r="E25" s="61" t="s">
        <v>187</v>
      </c>
      <c r="F25" s="59" t="s">
        <v>142</v>
      </c>
      <c r="G25" s="59" t="s">
        <v>143</v>
      </c>
      <c r="H25" s="14" t="s">
        <v>188</v>
      </c>
      <c r="I25" s="60" t="s">
        <v>162</v>
      </c>
    </row>
    <row r="26" s="17" customFormat="true" ht="70.2" hidden="false" customHeight="true" outlineLevel="0" collapsed="false">
      <c r="A26" s="58" t="s">
        <v>24</v>
      </c>
      <c r="B26" s="58" t="s">
        <v>25</v>
      </c>
      <c r="C26" s="58" t="s">
        <v>24</v>
      </c>
      <c r="D26" s="58" t="s">
        <v>189</v>
      </c>
      <c r="E26" s="61" t="s">
        <v>190</v>
      </c>
      <c r="F26" s="59" t="s">
        <v>142</v>
      </c>
      <c r="G26" s="59" t="s">
        <v>143</v>
      </c>
      <c r="H26" s="14" t="s">
        <v>191</v>
      </c>
      <c r="I26" s="60" t="s">
        <v>162</v>
      </c>
    </row>
    <row r="27" s="17" customFormat="true" ht="60.6" hidden="false" customHeight="true" outlineLevel="0" collapsed="false">
      <c r="A27" s="58" t="s">
        <v>24</v>
      </c>
      <c r="B27" s="58" t="s">
        <v>25</v>
      </c>
      <c r="C27" s="58" t="s">
        <v>24</v>
      </c>
      <c r="D27" s="58" t="s">
        <v>192</v>
      </c>
      <c r="E27" s="61" t="s">
        <v>193</v>
      </c>
      <c r="F27" s="59" t="s">
        <v>142</v>
      </c>
      <c r="G27" s="59" t="s">
        <v>143</v>
      </c>
      <c r="H27" s="14" t="s">
        <v>194</v>
      </c>
      <c r="I27" s="60" t="s">
        <v>162</v>
      </c>
    </row>
    <row r="28" s="17" customFormat="true" ht="36.75" hidden="false" customHeight="true" outlineLevel="0" collapsed="false">
      <c r="A28" s="58" t="s">
        <v>24</v>
      </c>
      <c r="B28" s="58" t="s">
        <v>25</v>
      </c>
      <c r="C28" s="58" t="s">
        <v>24</v>
      </c>
      <c r="D28" s="58" t="s">
        <v>195</v>
      </c>
      <c r="E28" s="61" t="s">
        <v>196</v>
      </c>
      <c r="F28" s="59" t="s">
        <v>142</v>
      </c>
      <c r="G28" s="59" t="s">
        <v>143</v>
      </c>
      <c r="H28" s="14" t="s">
        <v>196</v>
      </c>
      <c r="I28" s="60" t="s">
        <v>145</v>
      </c>
    </row>
    <row r="29" s="17" customFormat="true" ht="48" hidden="false" customHeight="true" outlineLevel="0" collapsed="false">
      <c r="A29" s="58" t="s">
        <v>24</v>
      </c>
      <c r="B29" s="58" t="s">
        <v>25</v>
      </c>
      <c r="C29" s="58" t="s">
        <v>24</v>
      </c>
      <c r="D29" s="58" t="s">
        <v>197</v>
      </c>
      <c r="E29" s="61" t="s">
        <v>198</v>
      </c>
      <c r="F29" s="59" t="s">
        <v>142</v>
      </c>
      <c r="G29" s="59" t="s">
        <v>143</v>
      </c>
      <c r="H29" s="14" t="s">
        <v>198</v>
      </c>
      <c r="I29" s="60" t="s">
        <v>145</v>
      </c>
    </row>
    <row r="30" s="17" customFormat="true" ht="37.5" hidden="false" customHeight="true" outlineLevel="0" collapsed="false">
      <c r="A30" s="58" t="s">
        <v>24</v>
      </c>
      <c r="B30" s="58" t="s">
        <v>25</v>
      </c>
      <c r="C30" s="58" t="s">
        <v>24</v>
      </c>
      <c r="D30" s="58" t="s">
        <v>199</v>
      </c>
      <c r="E30" s="61" t="s">
        <v>200</v>
      </c>
      <c r="F30" s="59" t="s">
        <v>142</v>
      </c>
      <c r="G30" s="59" t="s">
        <v>143</v>
      </c>
      <c r="H30" s="14" t="s">
        <v>200</v>
      </c>
      <c r="I30" s="60" t="s">
        <v>145</v>
      </c>
    </row>
    <row r="31" s="17" customFormat="true" ht="37.5" hidden="false" customHeight="true" outlineLevel="0" collapsed="false">
      <c r="A31" s="58" t="s">
        <v>24</v>
      </c>
      <c r="B31" s="58" t="s">
        <v>25</v>
      </c>
      <c r="C31" s="58" t="s">
        <v>24</v>
      </c>
      <c r="D31" s="58" t="s">
        <v>201</v>
      </c>
      <c r="E31" s="61" t="s">
        <v>202</v>
      </c>
      <c r="F31" s="59" t="s">
        <v>142</v>
      </c>
      <c r="G31" s="59" t="s">
        <v>203</v>
      </c>
      <c r="H31" s="14" t="s">
        <v>204</v>
      </c>
      <c r="I31" s="60" t="s">
        <v>145</v>
      </c>
    </row>
    <row r="32" s="17" customFormat="true" ht="46.95" hidden="false" customHeight="true" outlineLevel="0" collapsed="false">
      <c r="A32" s="63" t="s">
        <v>24</v>
      </c>
      <c r="B32" s="63" t="s">
        <v>25</v>
      </c>
      <c r="C32" s="63" t="s">
        <v>24</v>
      </c>
      <c r="D32" s="63" t="s">
        <v>205</v>
      </c>
      <c r="E32" s="64" t="s">
        <v>206</v>
      </c>
      <c r="F32" s="65" t="s">
        <v>142</v>
      </c>
      <c r="G32" s="65" t="s">
        <v>203</v>
      </c>
      <c r="H32" s="66" t="s">
        <v>207</v>
      </c>
      <c r="I32" s="67" t="s">
        <v>145</v>
      </c>
    </row>
    <row r="33" s="17" customFormat="true" ht="46.95" hidden="false" customHeight="true" outlineLevel="0" collapsed="false">
      <c r="A33" s="63" t="s">
        <v>24</v>
      </c>
      <c r="B33" s="63" t="s">
        <v>25</v>
      </c>
      <c r="C33" s="63" t="s">
        <v>24</v>
      </c>
      <c r="D33" s="63" t="s">
        <v>208</v>
      </c>
      <c r="E33" s="64" t="s">
        <v>209</v>
      </c>
      <c r="F33" s="65" t="s">
        <v>142</v>
      </c>
      <c r="G33" s="65" t="s">
        <v>203</v>
      </c>
      <c r="H33" s="64" t="s">
        <v>209</v>
      </c>
      <c r="I33" s="67" t="s">
        <v>145</v>
      </c>
    </row>
    <row r="34" s="17" customFormat="true" ht="37.5" hidden="false" customHeight="true" outlineLevel="0" collapsed="false">
      <c r="A34" s="68" t="s">
        <v>24</v>
      </c>
      <c r="B34" s="68" t="s">
        <v>25</v>
      </c>
      <c r="C34" s="68" t="s">
        <v>210</v>
      </c>
      <c r="D34" s="68"/>
      <c r="E34" s="69" t="s">
        <v>211</v>
      </c>
      <c r="F34" s="70" t="s">
        <v>142</v>
      </c>
      <c r="G34" s="70" t="s">
        <v>143</v>
      </c>
      <c r="H34" s="69" t="s">
        <v>211</v>
      </c>
      <c r="I34" s="71" t="s">
        <v>145</v>
      </c>
    </row>
    <row r="35" s="17" customFormat="true" ht="60.6" hidden="false" customHeight="true" outlineLevel="0" collapsed="false">
      <c r="A35" s="58" t="s">
        <v>24</v>
      </c>
      <c r="B35" s="58" t="s">
        <v>25</v>
      </c>
      <c r="C35" s="58" t="s">
        <v>210</v>
      </c>
      <c r="D35" s="58" t="s">
        <v>25</v>
      </c>
      <c r="E35" s="72" t="s">
        <v>212</v>
      </c>
      <c r="F35" s="73" t="s">
        <v>142</v>
      </c>
      <c r="G35" s="73" t="s">
        <v>143</v>
      </c>
      <c r="H35" s="72" t="s">
        <v>213</v>
      </c>
      <c r="I35" s="60" t="s">
        <v>145</v>
      </c>
    </row>
    <row r="36" s="17" customFormat="true" ht="79.2" hidden="false" customHeight="true" outlineLevel="0" collapsed="false">
      <c r="A36" s="58" t="s">
        <v>24</v>
      </c>
      <c r="B36" s="58" t="s">
        <v>25</v>
      </c>
      <c r="C36" s="58" t="s">
        <v>210</v>
      </c>
      <c r="D36" s="58" t="s">
        <v>36</v>
      </c>
      <c r="E36" s="72" t="s">
        <v>214</v>
      </c>
      <c r="F36" s="73" t="s">
        <v>142</v>
      </c>
      <c r="G36" s="73" t="s">
        <v>149</v>
      </c>
      <c r="H36" s="72" t="s">
        <v>215</v>
      </c>
      <c r="I36" s="60" t="s">
        <v>145</v>
      </c>
    </row>
    <row r="37" s="17" customFormat="true" ht="72" hidden="false" customHeight="true" outlineLevel="0" collapsed="false">
      <c r="A37" s="74" t="s">
        <v>24</v>
      </c>
      <c r="B37" s="74" t="s">
        <v>25</v>
      </c>
      <c r="C37" s="74" t="s">
        <v>210</v>
      </c>
      <c r="D37" s="74" t="s">
        <v>54</v>
      </c>
      <c r="E37" s="75" t="s">
        <v>216</v>
      </c>
      <c r="F37" s="76" t="s">
        <v>142</v>
      </c>
      <c r="G37" s="76" t="s">
        <v>14</v>
      </c>
      <c r="H37" s="75" t="s">
        <v>217</v>
      </c>
      <c r="I37" s="77" t="s">
        <v>145</v>
      </c>
    </row>
    <row r="38" s="17" customFormat="true" ht="43.5" hidden="false" customHeight="true" outlineLevel="0" collapsed="false">
      <c r="A38" s="78" t="s">
        <v>24</v>
      </c>
      <c r="B38" s="78" t="s">
        <v>25</v>
      </c>
      <c r="C38" s="78" t="s">
        <v>218</v>
      </c>
      <c r="D38" s="78"/>
      <c r="E38" s="79" t="s">
        <v>219</v>
      </c>
      <c r="F38" s="80" t="s">
        <v>220</v>
      </c>
      <c r="G38" s="80" t="s">
        <v>181</v>
      </c>
      <c r="H38" s="79" t="s">
        <v>221</v>
      </c>
      <c r="I38" s="81" t="s">
        <v>145</v>
      </c>
    </row>
    <row r="39" s="17" customFormat="true" ht="38.4" hidden="false" customHeight="true" outlineLevel="0" collapsed="false">
      <c r="A39" s="58" t="s">
        <v>24</v>
      </c>
      <c r="B39" s="58" t="s">
        <v>25</v>
      </c>
      <c r="C39" s="58" t="s">
        <v>218</v>
      </c>
      <c r="D39" s="58" t="s">
        <v>25</v>
      </c>
      <c r="E39" s="14" t="s">
        <v>222</v>
      </c>
      <c r="F39" s="59" t="s">
        <v>223</v>
      </c>
      <c r="G39" s="59" t="s">
        <v>13</v>
      </c>
      <c r="H39" s="14" t="s">
        <v>224</v>
      </c>
      <c r="I39" s="60" t="s">
        <v>225</v>
      </c>
    </row>
    <row r="40" s="17" customFormat="true" ht="23.25" hidden="false" customHeight="true" outlineLevel="0" collapsed="false">
      <c r="A40" s="58" t="s">
        <v>24</v>
      </c>
      <c r="B40" s="58" t="s">
        <v>25</v>
      </c>
      <c r="C40" s="58" t="s">
        <v>218</v>
      </c>
      <c r="D40" s="58" t="s">
        <v>36</v>
      </c>
      <c r="E40" s="14" t="s">
        <v>226</v>
      </c>
      <c r="F40" s="59" t="s">
        <v>223</v>
      </c>
      <c r="G40" s="59" t="s">
        <v>14</v>
      </c>
      <c r="H40" s="14" t="s">
        <v>224</v>
      </c>
      <c r="I40" s="60" t="s">
        <v>225</v>
      </c>
    </row>
    <row r="41" s="17" customFormat="true" ht="36" hidden="false" customHeight="true" outlineLevel="0" collapsed="false">
      <c r="A41" s="58" t="s">
        <v>24</v>
      </c>
      <c r="B41" s="58" t="s">
        <v>25</v>
      </c>
      <c r="C41" s="58" t="s">
        <v>218</v>
      </c>
      <c r="D41" s="58" t="s">
        <v>54</v>
      </c>
      <c r="E41" s="14" t="s">
        <v>227</v>
      </c>
      <c r="F41" s="59" t="s">
        <v>223</v>
      </c>
      <c r="G41" s="59" t="s">
        <v>15</v>
      </c>
      <c r="H41" s="14" t="s">
        <v>224</v>
      </c>
      <c r="I41" s="60" t="s">
        <v>225</v>
      </c>
    </row>
    <row r="42" s="17" customFormat="true" ht="36" hidden="false" customHeight="true" outlineLevel="0" collapsed="false">
      <c r="A42" s="58" t="s">
        <v>24</v>
      </c>
      <c r="B42" s="58" t="s">
        <v>25</v>
      </c>
      <c r="C42" s="58" t="s">
        <v>218</v>
      </c>
      <c r="D42" s="58" t="s">
        <v>91</v>
      </c>
      <c r="E42" s="14" t="s">
        <v>228</v>
      </c>
      <c r="F42" s="59" t="s">
        <v>223</v>
      </c>
      <c r="G42" s="59" t="s">
        <v>13</v>
      </c>
      <c r="H42" s="14" t="s">
        <v>229</v>
      </c>
      <c r="I42" s="60" t="s">
        <v>225</v>
      </c>
    </row>
    <row r="43" s="17" customFormat="true" ht="36" hidden="false" customHeight="true" outlineLevel="0" collapsed="false">
      <c r="A43" s="58" t="s">
        <v>24</v>
      </c>
      <c r="B43" s="58" t="s">
        <v>25</v>
      </c>
      <c r="C43" s="58" t="s">
        <v>218</v>
      </c>
      <c r="D43" s="58" t="s">
        <v>118</v>
      </c>
      <c r="E43" s="14" t="s">
        <v>230</v>
      </c>
      <c r="F43" s="59" t="s">
        <v>223</v>
      </c>
      <c r="G43" s="59" t="s">
        <v>14</v>
      </c>
      <c r="H43" s="14" t="s">
        <v>231</v>
      </c>
      <c r="I43" s="60" t="s">
        <v>225</v>
      </c>
    </row>
    <row r="44" s="17" customFormat="true" ht="36" hidden="false" customHeight="true" outlineLevel="0" collapsed="false">
      <c r="A44" s="58" t="s">
        <v>24</v>
      </c>
      <c r="B44" s="58" t="s">
        <v>25</v>
      </c>
      <c r="C44" s="58" t="s">
        <v>218</v>
      </c>
      <c r="D44" s="58" t="s">
        <v>159</v>
      </c>
      <c r="E44" s="14" t="s">
        <v>232</v>
      </c>
      <c r="F44" s="59" t="s">
        <v>220</v>
      </c>
      <c r="G44" s="82" t="s">
        <v>233</v>
      </c>
      <c r="H44" s="61" t="s">
        <v>234</v>
      </c>
      <c r="I44" s="60" t="s">
        <v>225</v>
      </c>
    </row>
    <row r="45" s="17" customFormat="true" ht="36" hidden="false" customHeight="true" outlineLevel="0" collapsed="false">
      <c r="A45" s="58" t="s">
        <v>24</v>
      </c>
      <c r="B45" s="58" t="s">
        <v>25</v>
      </c>
      <c r="C45" s="58" t="s">
        <v>218</v>
      </c>
      <c r="D45" s="58" t="s">
        <v>163</v>
      </c>
      <c r="E45" s="14" t="s">
        <v>235</v>
      </c>
      <c r="F45" s="59" t="s">
        <v>220</v>
      </c>
      <c r="G45" s="82" t="s">
        <v>236</v>
      </c>
      <c r="H45" s="61" t="s">
        <v>234</v>
      </c>
      <c r="I45" s="60" t="s">
        <v>225</v>
      </c>
    </row>
    <row r="46" s="17" customFormat="true" ht="36" hidden="false" customHeight="true" outlineLevel="0" collapsed="false">
      <c r="A46" s="83" t="s">
        <v>24</v>
      </c>
      <c r="B46" s="83" t="s">
        <v>25</v>
      </c>
      <c r="C46" s="83" t="s">
        <v>218</v>
      </c>
      <c r="D46" s="83" t="s">
        <v>166</v>
      </c>
      <c r="E46" s="84" t="s">
        <v>237</v>
      </c>
      <c r="F46" s="85" t="s">
        <v>220</v>
      </c>
      <c r="G46" s="86" t="s">
        <v>14</v>
      </c>
      <c r="H46" s="87" t="s">
        <v>238</v>
      </c>
      <c r="I46" s="88" t="s">
        <v>239</v>
      </c>
    </row>
    <row r="47" s="17" customFormat="true" ht="36" hidden="false" customHeight="true" outlineLevel="0" collapsed="false">
      <c r="A47" s="83" t="s">
        <v>24</v>
      </c>
      <c r="B47" s="83" t="s">
        <v>25</v>
      </c>
      <c r="C47" s="83" t="s">
        <v>240</v>
      </c>
      <c r="D47" s="83" t="s">
        <v>169</v>
      </c>
      <c r="E47" s="84" t="s">
        <v>241</v>
      </c>
      <c r="F47" s="85" t="s">
        <v>220</v>
      </c>
      <c r="G47" s="86" t="s">
        <v>14</v>
      </c>
      <c r="H47" s="87" t="s">
        <v>242</v>
      </c>
      <c r="I47" s="88" t="s">
        <v>239</v>
      </c>
    </row>
    <row r="48" s="17" customFormat="true" ht="36" hidden="false" customHeight="true" outlineLevel="0" collapsed="false">
      <c r="A48" s="83" t="s">
        <v>24</v>
      </c>
      <c r="B48" s="83" t="s">
        <v>25</v>
      </c>
      <c r="C48" s="83" t="s">
        <v>218</v>
      </c>
      <c r="D48" s="83" t="s">
        <v>172</v>
      </c>
      <c r="E48" s="84" t="s">
        <v>243</v>
      </c>
      <c r="F48" s="85" t="s">
        <v>220</v>
      </c>
      <c r="G48" s="86" t="s">
        <v>14</v>
      </c>
      <c r="H48" s="87" t="s">
        <v>244</v>
      </c>
      <c r="I48" s="88" t="s">
        <v>239</v>
      </c>
    </row>
    <row r="49" s="17" customFormat="true" ht="36" hidden="false" customHeight="true" outlineLevel="0" collapsed="false">
      <c r="A49" s="83" t="s">
        <v>24</v>
      </c>
      <c r="B49" s="83" t="s">
        <v>25</v>
      </c>
      <c r="C49" s="83" t="s">
        <v>218</v>
      </c>
      <c r="D49" s="83" t="s">
        <v>175</v>
      </c>
      <c r="E49" s="84" t="s">
        <v>245</v>
      </c>
      <c r="F49" s="85" t="s">
        <v>220</v>
      </c>
      <c r="G49" s="86" t="s">
        <v>14</v>
      </c>
      <c r="H49" s="87" t="s">
        <v>246</v>
      </c>
      <c r="I49" s="88" t="s">
        <v>239</v>
      </c>
    </row>
    <row r="50" s="17" customFormat="true" ht="36" hidden="false" customHeight="true" outlineLevel="0" collapsed="false">
      <c r="A50" s="83" t="s">
        <v>24</v>
      </c>
      <c r="B50" s="83" t="s">
        <v>25</v>
      </c>
      <c r="C50" s="83" t="s">
        <v>218</v>
      </c>
      <c r="D50" s="83" t="s">
        <v>179</v>
      </c>
      <c r="E50" s="84" t="s">
        <v>247</v>
      </c>
      <c r="F50" s="85" t="s">
        <v>220</v>
      </c>
      <c r="G50" s="86" t="s">
        <v>248</v>
      </c>
      <c r="H50" s="87" t="s">
        <v>249</v>
      </c>
      <c r="I50" s="88" t="s">
        <v>239</v>
      </c>
    </row>
    <row r="51" s="17" customFormat="true" ht="36" hidden="false" customHeight="true" outlineLevel="0" collapsed="false">
      <c r="A51" s="83" t="s">
        <v>24</v>
      </c>
      <c r="B51" s="83" t="s">
        <v>25</v>
      </c>
      <c r="C51" s="83" t="s">
        <v>218</v>
      </c>
      <c r="D51" s="83" t="s">
        <v>183</v>
      </c>
      <c r="E51" s="84" t="s">
        <v>250</v>
      </c>
      <c r="F51" s="85" t="s">
        <v>220</v>
      </c>
      <c r="G51" s="86" t="s">
        <v>248</v>
      </c>
      <c r="H51" s="87" t="s">
        <v>249</v>
      </c>
      <c r="I51" s="88" t="s">
        <v>239</v>
      </c>
    </row>
    <row r="52" s="17" customFormat="true" ht="36" hidden="false" customHeight="true" outlineLevel="0" collapsed="false">
      <c r="A52" s="83" t="s">
        <v>24</v>
      </c>
      <c r="B52" s="83" t="s">
        <v>25</v>
      </c>
      <c r="C52" s="83" t="s">
        <v>218</v>
      </c>
      <c r="D52" s="83" t="s">
        <v>186</v>
      </c>
      <c r="E52" s="84" t="s">
        <v>251</v>
      </c>
      <c r="F52" s="85" t="s">
        <v>220</v>
      </c>
      <c r="G52" s="86" t="s">
        <v>248</v>
      </c>
      <c r="H52" s="87"/>
      <c r="I52" s="88" t="s">
        <v>239</v>
      </c>
    </row>
    <row r="53" s="17" customFormat="true" ht="36" hidden="false" customHeight="true" outlineLevel="0" collapsed="false">
      <c r="A53" s="83" t="s">
        <v>24</v>
      </c>
      <c r="B53" s="83" t="s">
        <v>25</v>
      </c>
      <c r="C53" s="83" t="s">
        <v>218</v>
      </c>
      <c r="D53" s="83" t="s">
        <v>189</v>
      </c>
      <c r="E53" s="84" t="s">
        <v>252</v>
      </c>
      <c r="F53" s="85" t="s">
        <v>220</v>
      </c>
      <c r="G53" s="86" t="s">
        <v>248</v>
      </c>
      <c r="H53" s="87" t="s">
        <v>249</v>
      </c>
      <c r="I53" s="88" t="s">
        <v>239</v>
      </c>
    </row>
    <row r="54" s="17" customFormat="true" ht="36" hidden="false" customHeight="true" outlineLevel="0" collapsed="false">
      <c r="A54" s="83" t="s">
        <v>24</v>
      </c>
      <c r="B54" s="83" t="s">
        <v>25</v>
      </c>
      <c r="C54" s="83" t="s">
        <v>218</v>
      </c>
      <c r="D54" s="83" t="s">
        <v>192</v>
      </c>
      <c r="E54" s="84" t="s">
        <v>253</v>
      </c>
      <c r="F54" s="85" t="s">
        <v>220</v>
      </c>
      <c r="G54" s="86" t="s">
        <v>248</v>
      </c>
      <c r="H54" s="87" t="s">
        <v>249</v>
      </c>
      <c r="I54" s="88" t="s">
        <v>239</v>
      </c>
    </row>
    <row r="55" s="17" customFormat="true" ht="36" hidden="false" customHeight="true" outlineLevel="0" collapsed="false">
      <c r="A55" s="83" t="s">
        <v>24</v>
      </c>
      <c r="B55" s="83" t="s">
        <v>25</v>
      </c>
      <c r="C55" s="83" t="s">
        <v>218</v>
      </c>
      <c r="D55" s="83" t="s">
        <v>195</v>
      </c>
      <c r="E55" s="84" t="s">
        <v>254</v>
      </c>
      <c r="F55" s="85" t="s">
        <v>220</v>
      </c>
      <c r="G55" s="86" t="s">
        <v>248</v>
      </c>
      <c r="H55" s="87" t="s">
        <v>249</v>
      </c>
      <c r="I55" s="88" t="s">
        <v>239</v>
      </c>
    </row>
    <row r="56" s="17" customFormat="true" ht="36" hidden="false" customHeight="true" outlineLevel="0" collapsed="false">
      <c r="A56" s="83" t="s">
        <v>24</v>
      </c>
      <c r="B56" s="83" t="s">
        <v>25</v>
      </c>
      <c r="C56" s="83" t="s">
        <v>218</v>
      </c>
      <c r="D56" s="83" t="s">
        <v>197</v>
      </c>
      <c r="E56" s="84" t="s">
        <v>255</v>
      </c>
      <c r="F56" s="85" t="s">
        <v>220</v>
      </c>
      <c r="G56" s="86" t="s">
        <v>248</v>
      </c>
      <c r="H56" s="87"/>
      <c r="I56" s="88" t="s">
        <v>239</v>
      </c>
    </row>
    <row r="57" s="17" customFormat="true" ht="36" hidden="false" customHeight="true" outlineLevel="0" collapsed="false">
      <c r="A57" s="83" t="s">
        <v>24</v>
      </c>
      <c r="B57" s="83" t="s">
        <v>25</v>
      </c>
      <c r="C57" s="83" t="s">
        <v>218</v>
      </c>
      <c r="D57" s="83" t="s">
        <v>199</v>
      </c>
      <c r="E57" s="84" t="s">
        <v>256</v>
      </c>
      <c r="F57" s="85" t="s">
        <v>220</v>
      </c>
      <c r="G57" s="86" t="s">
        <v>248</v>
      </c>
      <c r="H57" s="87" t="s">
        <v>249</v>
      </c>
      <c r="I57" s="88" t="s">
        <v>239</v>
      </c>
    </row>
    <row r="58" s="17" customFormat="true" ht="36" hidden="false" customHeight="true" outlineLevel="0" collapsed="false">
      <c r="A58" s="83" t="s">
        <v>24</v>
      </c>
      <c r="B58" s="83" t="s">
        <v>25</v>
      </c>
      <c r="C58" s="83" t="s">
        <v>218</v>
      </c>
      <c r="D58" s="83" t="s">
        <v>201</v>
      </c>
      <c r="E58" s="84" t="s">
        <v>257</v>
      </c>
      <c r="F58" s="85" t="s">
        <v>220</v>
      </c>
      <c r="G58" s="86" t="s">
        <v>248</v>
      </c>
      <c r="H58" s="87" t="s">
        <v>249</v>
      </c>
      <c r="I58" s="88" t="s">
        <v>239</v>
      </c>
    </row>
    <row r="59" s="17" customFormat="true" ht="36" hidden="false" customHeight="true" outlineLevel="0" collapsed="false">
      <c r="A59" s="83" t="s">
        <v>24</v>
      </c>
      <c r="B59" s="83" t="s">
        <v>25</v>
      </c>
      <c r="C59" s="83" t="s">
        <v>218</v>
      </c>
      <c r="D59" s="83" t="s">
        <v>205</v>
      </c>
      <c r="E59" s="84" t="s">
        <v>258</v>
      </c>
      <c r="F59" s="85" t="s">
        <v>220</v>
      </c>
      <c r="G59" s="86" t="s">
        <v>248</v>
      </c>
      <c r="H59" s="87"/>
      <c r="I59" s="88" t="s">
        <v>239</v>
      </c>
    </row>
    <row r="60" s="17" customFormat="true" ht="36" hidden="false" customHeight="true" outlineLevel="0" collapsed="false">
      <c r="A60" s="83" t="s">
        <v>24</v>
      </c>
      <c r="B60" s="83" t="s">
        <v>25</v>
      </c>
      <c r="C60" s="83" t="s">
        <v>218</v>
      </c>
      <c r="D60" s="83" t="s">
        <v>208</v>
      </c>
      <c r="E60" s="84" t="s">
        <v>259</v>
      </c>
      <c r="F60" s="85" t="s">
        <v>142</v>
      </c>
      <c r="G60" s="86" t="s">
        <v>16</v>
      </c>
      <c r="H60" s="87"/>
      <c r="I60" s="88"/>
    </row>
    <row r="61" s="17" customFormat="true" ht="36" hidden="false" customHeight="true" outlineLevel="0" collapsed="false">
      <c r="A61" s="83" t="s">
        <v>24</v>
      </c>
      <c r="B61" s="83" t="s">
        <v>25</v>
      </c>
      <c r="C61" s="83" t="s">
        <v>218</v>
      </c>
      <c r="D61" s="83" t="s">
        <v>260</v>
      </c>
      <c r="E61" s="84" t="s">
        <v>261</v>
      </c>
      <c r="F61" s="85" t="s">
        <v>142</v>
      </c>
      <c r="G61" s="86" t="s">
        <v>16</v>
      </c>
      <c r="H61" s="87"/>
      <c r="I61" s="88"/>
    </row>
    <row r="62" s="17" customFormat="true" ht="36" hidden="false" customHeight="true" outlineLevel="0" collapsed="false">
      <c r="A62" s="83" t="s">
        <v>24</v>
      </c>
      <c r="B62" s="83" t="s">
        <v>25</v>
      </c>
      <c r="C62" s="83" t="s">
        <v>218</v>
      </c>
      <c r="D62" s="83" t="s">
        <v>262</v>
      </c>
      <c r="E62" s="84" t="s">
        <v>263</v>
      </c>
      <c r="F62" s="85" t="s">
        <v>142</v>
      </c>
      <c r="G62" s="86" t="s">
        <v>16</v>
      </c>
      <c r="H62" s="87"/>
      <c r="I62" s="88"/>
    </row>
    <row r="63" s="17" customFormat="true" ht="36" hidden="false" customHeight="true" outlineLevel="0" collapsed="false">
      <c r="A63" s="83" t="s">
        <v>24</v>
      </c>
      <c r="B63" s="83" t="s">
        <v>25</v>
      </c>
      <c r="C63" s="83" t="s">
        <v>218</v>
      </c>
      <c r="D63" s="83" t="s">
        <v>264</v>
      </c>
      <c r="E63" s="84" t="s">
        <v>265</v>
      </c>
      <c r="F63" s="85" t="s">
        <v>142</v>
      </c>
      <c r="G63" s="86" t="s">
        <v>16</v>
      </c>
      <c r="H63" s="87"/>
      <c r="I63" s="88"/>
    </row>
    <row r="64" s="17" customFormat="true" ht="36" hidden="false" customHeight="true" outlineLevel="0" collapsed="false">
      <c r="A64" s="83" t="s">
        <v>24</v>
      </c>
      <c r="B64" s="83" t="s">
        <v>25</v>
      </c>
      <c r="C64" s="83" t="s">
        <v>218</v>
      </c>
      <c r="D64" s="83" t="s">
        <v>266</v>
      </c>
      <c r="E64" s="84" t="s">
        <v>267</v>
      </c>
      <c r="F64" s="85" t="s">
        <v>142</v>
      </c>
      <c r="G64" s="86" t="s">
        <v>16</v>
      </c>
      <c r="H64" s="87"/>
      <c r="I64" s="88"/>
    </row>
    <row r="65" s="17" customFormat="true" ht="36" hidden="false" customHeight="true" outlineLevel="0" collapsed="false">
      <c r="A65" s="83" t="s">
        <v>24</v>
      </c>
      <c r="B65" s="83" t="s">
        <v>25</v>
      </c>
      <c r="C65" s="83" t="s">
        <v>218</v>
      </c>
      <c r="D65" s="83" t="s">
        <v>268</v>
      </c>
      <c r="E65" s="84" t="s">
        <v>269</v>
      </c>
      <c r="F65" s="85" t="s">
        <v>142</v>
      </c>
      <c r="G65" s="86" t="s">
        <v>16</v>
      </c>
      <c r="H65" s="87"/>
      <c r="I65" s="88"/>
    </row>
    <row r="66" s="17" customFormat="true" ht="35.25" hidden="false" customHeight="true" outlineLevel="0" collapsed="false">
      <c r="A66" s="63"/>
      <c r="B66" s="54" t="s">
        <v>36</v>
      </c>
      <c r="C66" s="54"/>
      <c r="D66" s="54"/>
      <c r="E66" s="89" t="s">
        <v>37</v>
      </c>
      <c r="F66" s="90"/>
      <c r="G66" s="56"/>
      <c r="H66" s="89"/>
      <c r="I66" s="57"/>
    </row>
    <row r="67" s="17" customFormat="true" ht="43.2" hidden="false" customHeight="true" outlineLevel="0" collapsed="false">
      <c r="A67" s="51" t="s">
        <v>24</v>
      </c>
      <c r="B67" s="58" t="s">
        <v>36</v>
      </c>
      <c r="C67" s="58" t="s">
        <v>24</v>
      </c>
      <c r="D67" s="58"/>
      <c r="E67" s="61" t="s">
        <v>270</v>
      </c>
      <c r="F67" s="59" t="s">
        <v>271</v>
      </c>
      <c r="G67" s="59" t="s">
        <v>143</v>
      </c>
      <c r="H67" s="61" t="s">
        <v>272</v>
      </c>
      <c r="I67" s="60" t="s">
        <v>273</v>
      </c>
    </row>
    <row r="68" s="17" customFormat="true" ht="46.5" hidden="false" customHeight="true" outlineLevel="0" collapsed="false">
      <c r="A68" s="58" t="s">
        <v>24</v>
      </c>
      <c r="B68" s="58" t="s">
        <v>36</v>
      </c>
      <c r="C68" s="58" t="s">
        <v>210</v>
      </c>
      <c r="D68" s="58"/>
      <c r="E68" s="61" t="s">
        <v>274</v>
      </c>
      <c r="F68" s="59" t="s">
        <v>271</v>
      </c>
      <c r="G68" s="59" t="s">
        <v>143</v>
      </c>
      <c r="H68" s="61" t="s">
        <v>275</v>
      </c>
      <c r="I68" s="60" t="s">
        <v>273</v>
      </c>
    </row>
    <row r="69" s="17" customFormat="true" ht="36" hidden="false" customHeight="true" outlineLevel="0" collapsed="false">
      <c r="A69" s="58" t="s">
        <v>24</v>
      </c>
      <c r="B69" s="58" t="s">
        <v>36</v>
      </c>
      <c r="C69" s="58" t="s">
        <v>210</v>
      </c>
      <c r="D69" s="58" t="s">
        <v>25</v>
      </c>
      <c r="E69" s="61" t="s">
        <v>276</v>
      </c>
      <c r="F69" s="59" t="s">
        <v>271</v>
      </c>
      <c r="G69" s="59" t="s">
        <v>143</v>
      </c>
      <c r="H69" s="61" t="s">
        <v>275</v>
      </c>
      <c r="I69" s="60" t="s">
        <v>273</v>
      </c>
    </row>
    <row r="70" s="17" customFormat="true" ht="36" hidden="false" customHeight="true" outlineLevel="0" collapsed="false">
      <c r="A70" s="58" t="s">
        <v>24</v>
      </c>
      <c r="B70" s="58" t="s">
        <v>36</v>
      </c>
      <c r="C70" s="58" t="s">
        <v>210</v>
      </c>
      <c r="D70" s="58" t="s">
        <v>36</v>
      </c>
      <c r="E70" s="61" t="s">
        <v>277</v>
      </c>
      <c r="F70" s="59" t="s">
        <v>271</v>
      </c>
      <c r="G70" s="59" t="s">
        <v>143</v>
      </c>
      <c r="H70" s="61" t="s">
        <v>277</v>
      </c>
      <c r="I70" s="60" t="s">
        <v>273</v>
      </c>
    </row>
    <row r="71" s="17" customFormat="true" ht="36.75" hidden="false" customHeight="true" outlineLevel="0" collapsed="false">
      <c r="A71" s="58" t="s">
        <v>24</v>
      </c>
      <c r="B71" s="58" t="s">
        <v>36</v>
      </c>
      <c r="C71" s="58" t="s">
        <v>210</v>
      </c>
      <c r="D71" s="58" t="s">
        <v>54</v>
      </c>
      <c r="E71" s="61" t="s">
        <v>278</v>
      </c>
      <c r="F71" s="59" t="s">
        <v>271</v>
      </c>
      <c r="G71" s="59" t="s">
        <v>143</v>
      </c>
      <c r="H71" s="61" t="s">
        <v>207</v>
      </c>
      <c r="I71" s="60" t="s">
        <v>279</v>
      </c>
    </row>
    <row r="72" s="17" customFormat="true" ht="48.75" hidden="false" customHeight="true" outlineLevel="0" collapsed="false">
      <c r="A72" s="58" t="s">
        <v>24</v>
      </c>
      <c r="B72" s="58" t="s">
        <v>36</v>
      </c>
      <c r="C72" s="58" t="s">
        <v>210</v>
      </c>
      <c r="D72" s="58" t="s">
        <v>91</v>
      </c>
      <c r="E72" s="61" t="s">
        <v>280</v>
      </c>
      <c r="F72" s="59" t="s">
        <v>271</v>
      </c>
      <c r="G72" s="59" t="s">
        <v>143</v>
      </c>
      <c r="H72" s="61" t="s">
        <v>207</v>
      </c>
      <c r="I72" s="60" t="s">
        <v>281</v>
      </c>
    </row>
    <row r="73" s="17" customFormat="true" ht="44.4" hidden="false" customHeight="true" outlineLevel="0" collapsed="false">
      <c r="A73" s="58" t="s">
        <v>24</v>
      </c>
      <c r="B73" s="58" t="s">
        <v>36</v>
      </c>
      <c r="C73" s="58" t="s">
        <v>210</v>
      </c>
      <c r="D73" s="58" t="s">
        <v>118</v>
      </c>
      <c r="E73" s="61" t="s">
        <v>282</v>
      </c>
      <c r="F73" s="59" t="s">
        <v>271</v>
      </c>
      <c r="G73" s="59" t="s">
        <v>143</v>
      </c>
      <c r="H73" s="61" t="s">
        <v>283</v>
      </c>
      <c r="I73" s="60" t="s">
        <v>284</v>
      </c>
    </row>
    <row r="74" s="17" customFormat="true" ht="36.75" hidden="false" customHeight="true" outlineLevel="0" collapsed="false">
      <c r="A74" s="58" t="s">
        <v>24</v>
      </c>
      <c r="B74" s="58" t="s">
        <v>36</v>
      </c>
      <c r="C74" s="58" t="s">
        <v>210</v>
      </c>
      <c r="D74" s="58" t="s">
        <v>159</v>
      </c>
      <c r="E74" s="61" t="s">
        <v>285</v>
      </c>
      <c r="F74" s="59" t="s">
        <v>271</v>
      </c>
      <c r="G74" s="59" t="s">
        <v>181</v>
      </c>
      <c r="H74" s="61" t="s">
        <v>286</v>
      </c>
      <c r="I74" s="60" t="s">
        <v>287</v>
      </c>
    </row>
    <row r="75" s="17" customFormat="true" ht="34.5" hidden="false" customHeight="true" outlineLevel="0" collapsed="false">
      <c r="A75" s="58" t="s">
        <v>24</v>
      </c>
      <c r="B75" s="58" t="s">
        <v>36</v>
      </c>
      <c r="C75" s="58" t="s">
        <v>210</v>
      </c>
      <c r="D75" s="58" t="s">
        <v>163</v>
      </c>
      <c r="E75" s="61" t="s">
        <v>288</v>
      </c>
      <c r="F75" s="59" t="s">
        <v>271</v>
      </c>
      <c r="G75" s="59" t="s">
        <v>181</v>
      </c>
      <c r="H75" s="61" t="s">
        <v>289</v>
      </c>
      <c r="I75" s="60" t="s">
        <v>145</v>
      </c>
    </row>
    <row r="76" s="17" customFormat="true" ht="40.95" hidden="false" customHeight="true" outlineLevel="0" collapsed="false">
      <c r="A76" s="58" t="s">
        <v>24</v>
      </c>
      <c r="B76" s="58" t="s">
        <v>36</v>
      </c>
      <c r="C76" s="58" t="s">
        <v>210</v>
      </c>
      <c r="D76" s="58" t="s">
        <v>166</v>
      </c>
      <c r="E76" s="61" t="s">
        <v>290</v>
      </c>
      <c r="F76" s="59" t="s">
        <v>271</v>
      </c>
      <c r="G76" s="59" t="s">
        <v>143</v>
      </c>
      <c r="H76" s="61" t="s">
        <v>291</v>
      </c>
      <c r="I76" s="60" t="s">
        <v>292</v>
      </c>
    </row>
    <row r="77" s="17" customFormat="true" ht="46.95" hidden="false" customHeight="true" outlineLevel="0" collapsed="false">
      <c r="A77" s="58" t="s">
        <v>24</v>
      </c>
      <c r="B77" s="58" t="s">
        <v>36</v>
      </c>
      <c r="C77" s="58" t="s">
        <v>210</v>
      </c>
      <c r="D77" s="58" t="s">
        <v>169</v>
      </c>
      <c r="E77" s="61" t="s">
        <v>293</v>
      </c>
      <c r="F77" s="59" t="s">
        <v>271</v>
      </c>
      <c r="G77" s="59" t="s">
        <v>143</v>
      </c>
      <c r="H77" s="61" t="s">
        <v>294</v>
      </c>
      <c r="I77" s="60" t="s">
        <v>292</v>
      </c>
    </row>
    <row r="78" s="17" customFormat="true" ht="36" hidden="false" customHeight="true" outlineLevel="0" collapsed="false">
      <c r="A78" s="63" t="s">
        <v>24</v>
      </c>
      <c r="B78" s="63" t="s">
        <v>36</v>
      </c>
      <c r="C78" s="63" t="s">
        <v>210</v>
      </c>
      <c r="D78" s="63" t="s">
        <v>172</v>
      </c>
      <c r="E78" s="64" t="s">
        <v>196</v>
      </c>
      <c r="F78" s="65" t="s">
        <v>142</v>
      </c>
      <c r="G78" s="65" t="s">
        <v>143</v>
      </c>
      <c r="H78" s="64" t="s">
        <v>196</v>
      </c>
      <c r="I78" s="67" t="s">
        <v>295</v>
      </c>
    </row>
    <row r="79" s="17" customFormat="true" ht="36" hidden="false" customHeight="true" outlineLevel="0" collapsed="false">
      <c r="A79" s="63" t="s">
        <v>24</v>
      </c>
      <c r="B79" s="63" t="s">
        <v>36</v>
      </c>
      <c r="C79" s="63" t="s">
        <v>210</v>
      </c>
      <c r="D79" s="63" t="s">
        <v>175</v>
      </c>
      <c r="E79" s="64" t="s">
        <v>296</v>
      </c>
      <c r="F79" s="65" t="s">
        <v>142</v>
      </c>
      <c r="G79" s="65" t="s">
        <v>203</v>
      </c>
      <c r="H79" s="64" t="s">
        <v>297</v>
      </c>
      <c r="I79" s="67" t="s">
        <v>298</v>
      </c>
    </row>
    <row r="80" s="17" customFormat="true" ht="36" hidden="false" customHeight="true" outlineLevel="0" collapsed="false">
      <c r="A80" s="63" t="s">
        <v>24</v>
      </c>
      <c r="B80" s="63" t="s">
        <v>36</v>
      </c>
      <c r="C80" s="63" t="s">
        <v>210</v>
      </c>
      <c r="D80" s="63" t="s">
        <v>179</v>
      </c>
      <c r="E80" s="64" t="s">
        <v>299</v>
      </c>
      <c r="F80" s="65" t="s">
        <v>142</v>
      </c>
      <c r="G80" s="65" t="s">
        <v>143</v>
      </c>
      <c r="H80" s="64" t="s">
        <v>299</v>
      </c>
      <c r="I80" s="67"/>
    </row>
    <row r="81" s="17" customFormat="true" ht="18" hidden="false" customHeight="true" outlineLevel="0" collapsed="false">
      <c r="A81" s="74" t="s">
        <v>24</v>
      </c>
      <c r="B81" s="68" t="s">
        <v>54</v>
      </c>
      <c r="C81" s="68"/>
      <c r="D81" s="68"/>
      <c r="E81" s="69" t="s">
        <v>55</v>
      </c>
      <c r="F81" s="91"/>
      <c r="G81" s="70"/>
      <c r="H81" s="91"/>
      <c r="I81" s="68"/>
    </row>
    <row r="82" s="17" customFormat="true" ht="35.25" hidden="false" customHeight="true" outlineLevel="0" collapsed="false">
      <c r="A82" s="92" t="s">
        <v>24</v>
      </c>
      <c r="B82" s="93" t="s">
        <v>54</v>
      </c>
      <c r="C82" s="93" t="s">
        <v>24</v>
      </c>
      <c r="D82" s="93"/>
      <c r="E82" s="94" t="s">
        <v>300</v>
      </c>
      <c r="F82" s="95" t="s">
        <v>301</v>
      </c>
      <c r="G82" s="95" t="s">
        <v>302</v>
      </c>
      <c r="H82" s="96" t="s">
        <v>303</v>
      </c>
      <c r="I82" s="97" t="s">
        <v>304</v>
      </c>
    </row>
    <row r="83" s="24" customFormat="true" ht="68.25" hidden="false" customHeight="true" outlineLevel="0" collapsed="false">
      <c r="A83" s="58" t="s">
        <v>24</v>
      </c>
      <c r="B83" s="58" t="s">
        <v>54</v>
      </c>
      <c r="C83" s="58" t="s">
        <v>24</v>
      </c>
      <c r="D83" s="58" t="s">
        <v>24</v>
      </c>
      <c r="E83" s="61" t="s">
        <v>305</v>
      </c>
      <c r="F83" s="59" t="s">
        <v>301</v>
      </c>
      <c r="G83" s="59" t="s">
        <v>302</v>
      </c>
      <c r="H83" s="14" t="s">
        <v>306</v>
      </c>
      <c r="I83" s="60" t="s">
        <v>304</v>
      </c>
    </row>
    <row r="84" s="17" customFormat="true" ht="77.25" hidden="false" customHeight="true" outlineLevel="0" collapsed="false">
      <c r="A84" s="58" t="s">
        <v>24</v>
      </c>
      <c r="B84" s="58" t="s">
        <v>54</v>
      </c>
      <c r="C84" s="58" t="s">
        <v>24</v>
      </c>
      <c r="D84" s="58" t="s">
        <v>210</v>
      </c>
      <c r="E84" s="14" t="s">
        <v>307</v>
      </c>
      <c r="F84" s="59" t="s">
        <v>301</v>
      </c>
      <c r="G84" s="59" t="s">
        <v>302</v>
      </c>
      <c r="H84" s="14" t="s">
        <v>307</v>
      </c>
      <c r="I84" s="60" t="s">
        <v>308</v>
      </c>
    </row>
    <row r="85" s="17" customFormat="true" ht="48" hidden="false" customHeight="true" outlineLevel="0" collapsed="false">
      <c r="A85" s="58" t="s">
        <v>24</v>
      </c>
      <c r="B85" s="58" t="s">
        <v>54</v>
      </c>
      <c r="C85" s="58" t="s">
        <v>24</v>
      </c>
      <c r="D85" s="58" t="s">
        <v>218</v>
      </c>
      <c r="E85" s="14" t="s">
        <v>309</v>
      </c>
      <c r="F85" s="59" t="s">
        <v>301</v>
      </c>
      <c r="G85" s="59" t="s">
        <v>302</v>
      </c>
      <c r="H85" s="14" t="s">
        <v>310</v>
      </c>
      <c r="I85" s="60" t="s">
        <v>308</v>
      </c>
    </row>
    <row r="86" s="17" customFormat="true" ht="48.75" hidden="false" customHeight="true" outlineLevel="0" collapsed="false">
      <c r="A86" s="58" t="s">
        <v>24</v>
      </c>
      <c r="B86" s="58" t="s">
        <v>54</v>
      </c>
      <c r="C86" s="58" t="s">
        <v>24</v>
      </c>
      <c r="D86" s="58" t="s">
        <v>311</v>
      </c>
      <c r="E86" s="61" t="s">
        <v>299</v>
      </c>
      <c r="F86" s="59" t="s">
        <v>301</v>
      </c>
      <c r="G86" s="59" t="s">
        <v>302</v>
      </c>
      <c r="H86" s="14" t="s">
        <v>299</v>
      </c>
      <c r="I86" s="60" t="s">
        <v>304</v>
      </c>
    </row>
    <row r="87" s="17" customFormat="true" ht="36.75" hidden="false" customHeight="true" outlineLevel="0" collapsed="false">
      <c r="A87" s="58" t="s">
        <v>24</v>
      </c>
      <c r="B87" s="58" t="s">
        <v>54</v>
      </c>
      <c r="C87" s="58" t="s">
        <v>24</v>
      </c>
      <c r="D87" s="58" t="s">
        <v>312</v>
      </c>
      <c r="E87" s="14" t="s">
        <v>196</v>
      </c>
      <c r="F87" s="59" t="s">
        <v>301</v>
      </c>
      <c r="G87" s="59" t="s">
        <v>302</v>
      </c>
      <c r="H87" s="14" t="s">
        <v>196</v>
      </c>
      <c r="I87" s="60" t="s">
        <v>304</v>
      </c>
    </row>
    <row r="88" s="17" customFormat="true" ht="36" hidden="false" customHeight="true" outlineLevel="0" collapsed="false">
      <c r="A88" s="58" t="s">
        <v>24</v>
      </c>
      <c r="B88" s="58" t="s">
        <v>54</v>
      </c>
      <c r="C88" s="58" t="s">
        <v>24</v>
      </c>
      <c r="D88" s="58" t="s">
        <v>313</v>
      </c>
      <c r="E88" s="14" t="s">
        <v>202</v>
      </c>
      <c r="F88" s="59" t="s">
        <v>301</v>
      </c>
      <c r="G88" s="59" t="s">
        <v>302</v>
      </c>
      <c r="H88" s="14" t="s">
        <v>204</v>
      </c>
      <c r="I88" s="60" t="s">
        <v>304</v>
      </c>
    </row>
    <row r="89" s="17" customFormat="true" ht="24.75" hidden="false" customHeight="true" outlineLevel="0" collapsed="false">
      <c r="A89" s="58" t="s">
        <v>24</v>
      </c>
      <c r="B89" s="58" t="s">
        <v>54</v>
      </c>
      <c r="C89" s="58" t="s">
        <v>24</v>
      </c>
      <c r="D89" s="58" t="s">
        <v>314</v>
      </c>
      <c r="E89" s="14" t="s">
        <v>315</v>
      </c>
      <c r="F89" s="59" t="s">
        <v>301</v>
      </c>
      <c r="G89" s="59" t="s">
        <v>302</v>
      </c>
      <c r="H89" s="14" t="s">
        <v>316</v>
      </c>
      <c r="I89" s="60" t="s">
        <v>304</v>
      </c>
    </row>
    <row r="90" s="17" customFormat="true" ht="47.25" hidden="false" customHeight="true" outlineLevel="0" collapsed="false">
      <c r="A90" s="58" t="s">
        <v>24</v>
      </c>
      <c r="B90" s="58" t="s">
        <v>54</v>
      </c>
      <c r="C90" s="58" t="s">
        <v>24</v>
      </c>
      <c r="D90" s="58" t="s">
        <v>317</v>
      </c>
      <c r="E90" s="14" t="s">
        <v>318</v>
      </c>
      <c r="F90" s="59" t="s">
        <v>301</v>
      </c>
      <c r="G90" s="59" t="s">
        <v>302</v>
      </c>
      <c r="H90" s="14" t="s">
        <v>319</v>
      </c>
      <c r="I90" s="60" t="s">
        <v>304</v>
      </c>
    </row>
    <row r="91" s="17" customFormat="true" ht="24" hidden="false" customHeight="true" outlineLevel="0" collapsed="false">
      <c r="A91" s="58" t="s">
        <v>24</v>
      </c>
      <c r="B91" s="58" t="s">
        <v>54</v>
      </c>
      <c r="C91" s="58" t="s">
        <v>24</v>
      </c>
      <c r="D91" s="58" t="s">
        <v>320</v>
      </c>
      <c r="E91" s="14" t="s">
        <v>321</v>
      </c>
      <c r="F91" s="59" t="s">
        <v>301</v>
      </c>
      <c r="G91" s="59" t="s">
        <v>302</v>
      </c>
      <c r="H91" s="14" t="s">
        <v>322</v>
      </c>
      <c r="I91" s="60" t="s">
        <v>323</v>
      </c>
    </row>
    <row r="92" s="17" customFormat="true" ht="24" hidden="false" customHeight="true" outlineLevel="0" collapsed="false">
      <c r="A92" s="58" t="s">
        <v>24</v>
      </c>
      <c r="B92" s="58" t="s">
        <v>54</v>
      </c>
      <c r="C92" s="58" t="s">
        <v>24</v>
      </c>
      <c r="D92" s="58" t="s">
        <v>172</v>
      </c>
      <c r="E92" s="14" t="s">
        <v>324</v>
      </c>
      <c r="F92" s="59" t="s">
        <v>301</v>
      </c>
      <c r="G92" s="59" t="s">
        <v>302</v>
      </c>
      <c r="H92" s="14" t="s">
        <v>325</v>
      </c>
      <c r="I92" s="60" t="s">
        <v>326</v>
      </c>
    </row>
    <row r="93" s="17" customFormat="true" ht="46.5" hidden="false" customHeight="true" outlineLevel="0" collapsed="false">
      <c r="A93" s="58" t="s">
        <v>24</v>
      </c>
      <c r="B93" s="58" t="s">
        <v>54</v>
      </c>
      <c r="C93" s="58" t="s">
        <v>24</v>
      </c>
      <c r="D93" s="58" t="s">
        <v>175</v>
      </c>
      <c r="E93" s="14" t="s">
        <v>327</v>
      </c>
      <c r="F93" s="59" t="s">
        <v>301</v>
      </c>
      <c r="G93" s="59" t="s">
        <v>302</v>
      </c>
      <c r="H93" s="14" t="s">
        <v>328</v>
      </c>
      <c r="I93" s="60" t="s">
        <v>329</v>
      </c>
    </row>
    <row r="94" s="17" customFormat="true" ht="46.5" hidden="false" customHeight="true" outlineLevel="0" collapsed="false">
      <c r="A94" s="58" t="s">
        <v>24</v>
      </c>
      <c r="B94" s="58" t="s">
        <v>54</v>
      </c>
      <c r="C94" s="58" t="s">
        <v>24</v>
      </c>
      <c r="D94" s="58" t="s">
        <v>179</v>
      </c>
      <c r="E94" s="14" t="s">
        <v>330</v>
      </c>
      <c r="F94" s="59" t="s">
        <v>301</v>
      </c>
      <c r="G94" s="59" t="s">
        <v>302</v>
      </c>
      <c r="H94" s="14" t="s">
        <v>331</v>
      </c>
      <c r="I94" s="60" t="s">
        <v>332</v>
      </c>
    </row>
    <row r="95" s="17" customFormat="true" ht="46.5" hidden="false" customHeight="true" outlineLevel="0" collapsed="false">
      <c r="A95" s="58" t="s">
        <v>24</v>
      </c>
      <c r="B95" s="58" t="s">
        <v>54</v>
      </c>
      <c r="C95" s="58" t="s">
        <v>24</v>
      </c>
      <c r="D95" s="58" t="s">
        <v>183</v>
      </c>
      <c r="E95" s="14" t="s">
        <v>333</v>
      </c>
      <c r="F95" s="59" t="s">
        <v>301</v>
      </c>
      <c r="G95" s="59" t="s">
        <v>302</v>
      </c>
      <c r="H95" s="14" t="s">
        <v>297</v>
      </c>
      <c r="I95" s="60" t="s">
        <v>334</v>
      </c>
    </row>
    <row r="96" s="17" customFormat="true" ht="46.5" hidden="false" customHeight="true" outlineLevel="0" collapsed="false">
      <c r="A96" s="58" t="s">
        <v>24</v>
      </c>
      <c r="B96" s="58" t="s">
        <v>54</v>
      </c>
      <c r="C96" s="58" t="s">
        <v>24</v>
      </c>
      <c r="D96" s="58" t="s">
        <v>186</v>
      </c>
      <c r="E96" s="14" t="s">
        <v>335</v>
      </c>
      <c r="F96" s="59" t="s">
        <v>301</v>
      </c>
      <c r="G96" s="59" t="s">
        <v>302</v>
      </c>
      <c r="H96" s="14" t="s">
        <v>336</v>
      </c>
      <c r="I96" s="60" t="s">
        <v>332</v>
      </c>
    </row>
    <row r="97" s="17" customFormat="true" ht="46.5" hidden="false" customHeight="true" outlineLevel="0" collapsed="false">
      <c r="A97" s="58" t="s">
        <v>24</v>
      </c>
      <c r="B97" s="58" t="s">
        <v>54</v>
      </c>
      <c r="C97" s="58" t="s">
        <v>24</v>
      </c>
      <c r="D97" s="58" t="s">
        <v>189</v>
      </c>
      <c r="E97" s="14" t="s">
        <v>337</v>
      </c>
      <c r="F97" s="59" t="s">
        <v>301</v>
      </c>
      <c r="G97" s="59" t="s">
        <v>302</v>
      </c>
      <c r="H97" s="14" t="s">
        <v>338</v>
      </c>
      <c r="I97" s="60" t="s">
        <v>339</v>
      </c>
    </row>
    <row r="98" s="17" customFormat="true" ht="46.5" hidden="false" customHeight="true" outlineLevel="0" collapsed="false">
      <c r="A98" s="58" t="s">
        <v>24</v>
      </c>
      <c r="B98" s="58" t="s">
        <v>54</v>
      </c>
      <c r="C98" s="58" t="s">
        <v>24</v>
      </c>
      <c r="D98" s="58" t="s">
        <v>192</v>
      </c>
      <c r="E98" s="14" t="s">
        <v>340</v>
      </c>
      <c r="F98" s="59" t="s">
        <v>301</v>
      </c>
      <c r="G98" s="59" t="s">
        <v>302</v>
      </c>
      <c r="H98" s="14" t="s">
        <v>341</v>
      </c>
      <c r="I98" s="60" t="s">
        <v>342</v>
      </c>
    </row>
    <row r="99" s="17" customFormat="true" ht="24" hidden="false" customHeight="true" outlineLevel="0" collapsed="false">
      <c r="A99" s="58" t="s">
        <v>24</v>
      </c>
      <c r="B99" s="58" t="s">
        <v>54</v>
      </c>
      <c r="C99" s="58" t="s">
        <v>24</v>
      </c>
      <c r="D99" s="58" t="s">
        <v>195</v>
      </c>
      <c r="E99" s="14" t="s">
        <v>343</v>
      </c>
      <c r="F99" s="59" t="s">
        <v>301</v>
      </c>
      <c r="G99" s="59" t="s">
        <v>302</v>
      </c>
      <c r="H99" s="72" t="s">
        <v>343</v>
      </c>
      <c r="I99" s="60" t="s">
        <v>329</v>
      </c>
    </row>
    <row r="100" s="17" customFormat="true" ht="46.5" hidden="false" customHeight="true" outlineLevel="0" collapsed="false">
      <c r="A100" s="58" t="s">
        <v>24</v>
      </c>
      <c r="B100" s="58" t="s">
        <v>54</v>
      </c>
      <c r="C100" s="58" t="s">
        <v>24</v>
      </c>
      <c r="D100" s="58" t="s">
        <v>197</v>
      </c>
      <c r="E100" s="14" t="s">
        <v>344</v>
      </c>
      <c r="F100" s="59" t="s">
        <v>301</v>
      </c>
      <c r="G100" s="59" t="s">
        <v>302</v>
      </c>
      <c r="H100" s="14" t="s">
        <v>294</v>
      </c>
      <c r="I100" s="60" t="s">
        <v>345</v>
      </c>
    </row>
    <row r="101" s="17" customFormat="true" ht="46.5" hidden="false" customHeight="true" outlineLevel="0" collapsed="false">
      <c r="A101" s="58" t="s">
        <v>24</v>
      </c>
      <c r="B101" s="58" t="s">
        <v>54</v>
      </c>
      <c r="C101" s="58" t="s">
        <v>24</v>
      </c>
      <c r="D101" s="58" t="s">
        <v>199</v>
      </c>
      <c r="E101" s="14" t="s">
        <v>346</v>
      </c>
      <c r="F101" s="59" t="s">
        <v>301</v>
      </c>
      <c r="G101" s="59" t="s">
        <v>302</v>
      </c>
      <c r="H101" s="14" t="s">
        <v>347</v>
      </c>
      <c r="I101" s="38" t="s">
        <v>348</v>
      </c>
    </row>
    <row r="102" s="17" customFormat="true" ht="46.5" hidden="false" customHeight="true" outlineLevel="0" collapsed="false">
      <c r="A102" s="58" t="s">
        <v>24</v>
      </c>
      <c r="B102" s="58" t="s">
        <v>54</v>
      </c>
      <c r="C102" s="58" t="s">
        <v>24</v>
      </c>
      <c r="D102" s="58" t="s">
        <v>201</v>
      </c>
      <c r="E102" s="14" t="s">
        <v>349</v>
      </c>
      <c r="F102" s="59" t="s">
        <v>301</v>
      </c>
      <c r="G102" s="59" t="s">
        <v>302</v>
      </c>
      <c r="H102" s="14" t="s">
        <v>349</v>
      </c>
      <c r="I102" s="98" t="s">
        <v>350</v>
      </c>
    </row>
    <row r="103" s="17" customFormat="true" ht="46.5" hidden="false" customHeight="true" outlineLevel="0" collapsed="false">
      <c r="A103" s="58" t="s">
        <v>24</v>
      </c>
      <c r="B103" s="58" t="s">
        <v>54</v>
      </c>
      <c r="C103" s="58" t="s">
        <v>24</v>
      </c>
      <c r="D103" s="58" t="s">
        <v>205</v>
      </c>
      <c r="E103" s="99" t="s">
        <v>351</v>
      </c>
      <c r="F103" s="59" t="s">
        <v>352</v>
      </c>
      <c r="G103" s="59" t="s">
        <v>302</v>
      </c>
      <c r="H103" s="14" t="s">
        <v>353</v>
      </c>
      <c r="I103" s="98" t="s">
        <v>354</v>
      </c>
    </row>
    <row r="104" s="17" customFormat="true" ht="24" hidden="false" customHeight="true" outlineLevel="0" collapsed="false">
      <c r="A104" s="58" t="s">
        <v>24</v>
      </c>
      <c r="B104" s="58" t="s">
        <v>54</v>
      </c>
      <c r="C104" s="58" t="s">
        <v>24</v>
      </c>
      <c r="D104" s="58" t="s">
        <v>208</v>
      </c>
      <c r="E104" s="99" t="s">
        <v>209</v>
      </c>
      <c r="F104" s="59" t="s">
        <v>352</v>
      </c>
      <c r="G104" s="59" t="s">
        <v>302</v>
      </c>
      <c r="H104" s="14"/>
      <c r="I104" s="98"/>
    </row>
    <row r="105" s="17" customFormat="true" ht="36" hidden="false" customHeight="true" outlineLevel="0" collapsed="false">
      <c r="A105" s="68" t="s">
        <v>24</v>
      </c>
      <c r="B105" s="68" t="s">
        <v>54</v>
      </c>
      <c r="C105" s="68" t="s">
        <v>210</v>
      </c>
      <c r="D105" s="68"/>
      <c r="E105" s="69" t="s">
        <v>355</v>
      </c>
      <c r="F105" s="70" t="s">
        <v>301</v>
      </c>
      <c r="G105" s="70" t="s">
        <v>302</v>
      </c>
      <c r="H105" s="69" t="s">
        <v>356</v>
      </c>
      <c r="I105" s="100" t="s">
        <v>357</v>
      </c>
    </row>
    <row r="106" s="17" customFormat="true" ht="46.2" hidden="false" customHeight="true" outlineLevel="0" collapsed="false">
      <c r="A106" s="74" t="s">
        <v>24</v>
      </c>
      <c r="B106" s="74" t="s">
        <v>54</v>
      </c>
      <c r="C106" s="74" t="s">
        <v>210</v>
      </c>
      <c r="D106" s="74" t="s">
        <v>25</v>
      </c>
      <c r="E106" s="75" t="s">
        <v>358</v>
      </c>
      <c r="F106" s="76" t="s">
        <v>359</v>
      </c>
      <c r="G106" s="76" t="s">
        <v>143</v>
      </c>
      <c r="H106" s="75" t="s">
        <v>358</v>
      </c>
      <c r="I106" s="101" t="s">
        <v>360</v>
      </c>
    </row>
    <row r="107" s="17" customFormat="true" ht="46.95" hidden="false" customHeight="true" outlineLevel="0" collapsed="false">
      <c r="A107" s="74" t="s">
        <v>24</v>
      </c>
      <c r="B107" s="74" t="s">
        <v>54</v>
      </c>
      <c r="C107" s="74" t="s">
        <v>210</v>
      </c>
      <c r="D107" s="74" t="s">
        <v>36</v>
      </c>
      <c r="E107" s="75" t="s">
        <v>361</v>
      </c>
      <c r="F107" s="76" t="s">
        <v>359</v>
      </c>
      <c r="G107" s="76" t="s">
        <v>143</v>
      </c>
      <c r="H107" s="75" t="s">
        <v>361</v>
      </c>
      <c r="I107" s="101" t="s">
        <v>362</v>
      </c>
    </row>
    <row r="108" s="17" customFormat="true" ht="36" hidden="false" customHeight="true" outlineLevel="0" collapsed="false">
      <c r="A108" s="74" t="s">
        <v>24</v>
      </c>
      <c r="B108" s="74" t="s">
        <v>54</v>
      </c>
      <c r="C108" s="74" t="s">
        <v>210</v>
      </c>
      <c r="D108" s="74" t="s">
        <v>54</v>
      </c>
      <c r="E108" s="75" t="s">
        <v>299</v>
      </c>
      <c r="F108" s="76" t="s">
        <v>359</v>
      </c>
      <c r="G108" s="76" t="s">
        <v>143</v>
      </c>
      <c r="H108" s="75" t="s">
        <v>299</v>
      </c>
      <c r="I108" s="101" t="s">
        <v>363</v>
      </c>
    </row>
    <row r="109" s="17" customFormat="true" ht="36" hidden="false" customHeight="true" outlineLevel="0" collapsed="false">
      <c r="A109" s="74" t="s">
        <v>24</v>
      </c>
      <c r="B109" s="74" t="s">
        <v>54</v>
      </c>
      <c r="C109" s="74" t="s">
        <v>210</v>
      </c>
      <c r="D109" s="74" t="s">
        <v>91</v>
      </c>
      <c r="E109" s="75" t="s">
        <v>196</v>
      </c>
      <c r="F109" s="76" t="s">
        <v>301</v>
      </c>
      <c r="G109" s="76" t="s">
        <v>143</v>
      </c>
      <c r="H109" s="75" t="s">
        <v>196</v>
      </c>
      <c r="I109" s="101" t="s">
        <v>364</v>
      </c>
    </row>
    <row r="110" s="17" customFormat="true" ht="36" hidden="false" customHeight="true" outlineLevel="0" collapsed="false">
      <c r="A110" s="74" t="s">
        <v>24</v>
      </c>
      <c r="B110" s="74" t="s">
        <v>54</v>
      </c>
      <c r="C110" s="74" t="s">
        <v>210</v>
      </c>
      <c r="D110" s="74" t="s">
        <v>118</v>
      </c>
      <c r="E110" s="75" t="s">
        <v>324</v>
      </c>
      <c r="F110" s="76" t="s">
        <v>359</v>
      </c>
      <c r="G110" s="76" t="s">
        <v>143</v>
      </c>
      <c r="H110" s="75" t="s">
        <v>324</v>
      </c>
      <c r="I110" s="101" t="s">
        <v>365</v>
      </c>
    </row>
    <row r="111" s="17" customFormat="true" ht="45.6" hidden="false" customHeight="true" outlineLevel="0" collapsed="false">
      <c r="A111" s="74" t="s">
        <v>24</v>
      </c>
      <c r="B111" s="74" t="s">
        <v>54</v>
      </c>
      <c r="C111" s="102" t="s">
        <v>210</v>
      </c>
      <c r="D111" s="102" t="s">
        <v>159</v>
      </c>
      <c r="E111" s="75" t="s">
        <v>366</v>
      </c>
      <c r="F111" s="103" t="s">
        <v>359</v>
      </c>
      <c r="G111" s="76" t="s">
        <v>143</v>
      </c>
      <c r="H111" s="75" t="s">
        <v>366</v>
      </c>
      <c r="I111" s="101" t="s">
        <v>367</v>
      </c>
    </row>
    <row r="112" s="17" customFormat="true" ht="46.5" hidden="false" customHeight="true" outlineLevel="0" collapsed="false">
      <c r="A112" s="68" t="s">
        <v>24</v>
      </c>
      <c r="B112" s="68" t="s">
        <v>54</v>
      </c>
      <c r="C112" s="68" t="s">
        <v>218</v>
      </c>
      <c r="D112" s="68"/>
      <c r="E112" s="69" t="s">
        <v>368</v>
      </c>
      <c r="F112" s="70" t="s">
        <v>301</v>
      </c>
      <c r="G112" s="70" t="s">
        <v>302</v>
      </c>
      <c r="H112" s="69" t="s">
        <v>368</v>
      </c>
      <c r="I112" s="71" t="s">
        <v>323</v>
      </c>
    </row>
    <row r="113" s="17" customFormat="true" ht="34.5" hidden="false" customHeight="true" outlineLevel="0" collapsed="false">
      <c r="A113" s="58" t="s">
        <v>24</v>
      </c>
      <c r="B113" s="58" t="s">
        <v>54</v>
      </c>
      <c r="C113" s="58" t="s">
        <v>218</v>
      </c>
      <c r="D113" s="58" t="s">
        <v>24</v>
      </c>
      <c r="E113" s="14" t="s">
        <v>369</v>
      </c>
      <c r="F113" s="73" t="s">
        <v>301</v>
      </c>
      <c r="G113" s="73" t="s">
        <v>302</v>
      </c>
      <c r="H113" s="72" t="s">
        <v>370</v>
      </c>
      <c r="I113" s="104" t="s">
        <v>323</v>
      </c>
    </row>
    <row r="114" s="17" customFormat="true" ht="24.75" hidden="false" customHeight="true" outlineLevel="0" collapsed="false">
      <c r="A114" s="58" t="s">
        <v>24</v>
      </c>
      <c r="B114" s="58" t="s">
        <v>54</v>
      </c>
      <c r="C114" s="58" t="s">
        <v>218</v>
      </c>
      <c r="D114" s="58" t="s">
        <v>210</v>
      </c>
      <c r="E114" s="14" t="s">
        <v>371</v>
      </c>
      <c r="F114" s="59" t="s">
        <v>301</v>
      </c>
      <c r="G114" s="59" t="s">
        <v>302</v>
      </c>
      <c r="H114" s="72" t="s">
        <v>372</v>
      </c>
      <c r="I114" s="60" t="s">
        <v>323</v>
      </c>
    </row>
    <row r="115" s="17" customFormat="true" ht="47.25" hidden="false" customHeight="true" outlineLevel="0" collapsed="false">
      <c r="A115" s="58" t="s">
        <v>24</v>
      </c>
      <c r="B115" s="58" t="s">
        <v>54</v>
      </c>
      <c r="C115" s="58" t="s">
        <v>218</v>
      </c>
      <c r="D115" s="58" t="s">
        <v>218</v>
      </c>
      <c r="E115" s="14" t="s">
        <v>373</v>
      </c>
      <c r="F115" s="59" t="s">
        <v>301</v>
      </c>
      <c r="G115" s="59" t="s">
        <v>302</v>
      </c>
      <c r="H115" s="14" t="s">
        <v>372</v>
      </c>
      <c r="I115" s="60" t="s">
        <v>323</v>
      </c>
    </row>
    <row r="116" s="17" customFormat="true" ht="48" hidden="false" customHeight="true" outlineLevel="0" collapsed="false">
      <c r="A116" s="58" t="s">
        <v>24</v>
      </c>
      <c r="B116" s="58" t="s">
        <v>54</v>
      </c>
      <c r="C116" s="58" t="s">
        <v>218</v>
      </c>
      <c r="D116" s="58" t="s">
        <v>311</v>
      </c>
      <c r="E116" s="14" t="s">
        <v>374</v>
      </c>
      <c r="F116" s="59" t="s">
        <v>301</v>
      </c>
      <c r="G116" s="59" t="s">
        <v>302</v>
      </c>
      <c r="H116" s="14" t="s">
        <v>374</v>
      </c>
      <c r="I116" s="60" t="s">
        <v>323</v>
      </c>
    </row>
    <row r="117" s="17" customFormat="true" ht="50.4" hidden="false" customHeight="true" outlineLevel="0" collapsed="false">
      <c r="A117" s="58" t="s">
        <v>24</v>
      </c>
      <c r="B117" s="58" t="s">
        <v>54</v>
      </c>
      <c r="C117" s="58" t="s">
        <v>218</v>
      </c>
      <c r="D117" s="58" t="s">
        <v>312</v>
      </c>
      <c r="E117" s="14" t="s">
        <v>375</v>
      </c>
      <c r="F117" s="59" t="s">
        <v>301</v>
      </c>
      <c r="G117" s="59" t="s">
        <v>302</v>
      </c>
      <c r="H117" s="14" t="s">
        <v>376</v>
      </c>
      <c r="I117" s="60" t="s">
        <v>323</v>
      </c>
    </row>
    <row r="118" s="17" customFormat="true" ht="24.6" hidden="false" customHeight="true" outlineLevel="0" collapsed="false">
      <c r="A118" s="58" t="s">
        <v>24</v>
      </c>
      <c r="B118" s="58" t="s">
        <v>54</v>
      </c>
      <c r="C118" s="58" t="s">
        <v>218</v>
      </c>
      <c r="D118" s="58" t="s">
        <v>313</v>
      </c>
      <c r="E118" s="14" t="s">
        <v>196</v>
      </c>
      <c r="F118" s="59" t="s">
        <v>301</v>
      </c>
      <c r="G118" s="59" t="s">
        <v>302</v>
      </c>
      <c r="H118" s="14" t="s">
        <v>196</v>
      </c>
      <c r="I118" s="60" t="s">
        <v>323</v>
      </c>
    </row>
    <row r="119" s="17" customFormat="true" ht="24.6" hidden="false" customHeight="true" outlineLevel="0" collapsed="false">
      <c r="A119" s="105" t="s">
        <v>24</v>
      </c>
      <c r="B119" s="105" t="s">
        <v>54</v>
      </c>
      <c r="C119" s="105" t="s">
        <v>218</v>
      </c>
      <c r="D119" s="105" t="s">
        <v>314</v>
      </c>
      <c r="E119" s="106" t="s">
        <v>377</v>
      </c>
      <c r="F119" s="107" t="s">
        <v>378</v>
      </c>
      <c r="G119" s="107" t="s">
        <v>302</v>
      </c>
      <c r="H119" s="106" t="s">
        <v>377</v>
      </c>
      <c r="I119" s="108" t="s">
        <v>379</v>
      </c>
    </row>
    <row r="120" s="17" customFormat="true" ht="48" hidden="false" customHeight="true" outlineLevel="0" collapsed="false">
      <c r="A120" s="68" t="s">
        <v>24</v>
      </c>
      <c r="B120" s="68" t="s">
        <v>54</v>
      </c>
      <c r="C120" s="68" t="s">
        <v>311</v>
      </c>
      <c r="D120" s="68"/>
      <c r="E120" s="69" t="s">
        <v>219</v>
      </c>
      <c r="F120" s="70" t="s">
        <v>220</v>
      </c>
      <c r="G120" s="70"/>
      <c r="H120" s="69"/>
      <c r="I120" s="71" t="s">
        <v>304</v>
      </c>
    </row>
    <row r="121" s="17" customFormat="true" ht="35.25" hidden="false" customHeight="true" outlineLevel="0" collapsed="false">
      <c r="A121" s="58" t="s">
        <v>24</v>
      </c>
      <c r="B121" s="58" t="s">
        <v>54</v>
      </c>
      <c r="C121" s="58" t="s">
        <v>311</v>
      </c>
      <c r="D121" s="58" t="s">
        <v>24</v>
      </c>
      <c r="E121" s="14" t="s">
        <v>380</v>
      </c>
      <c r="F121" s="59" t="s">
        <v>220</v>
      </c>
      <c r="G121" s="59" t="s">
        <v>13</v>
      </c>
      <c r="H121" s="34" t="s">
        <v>381</v>
      </c>
      <c r="I121" s="60" t="s">
        <v>304</v>
      </c>
    </row>
    <row r="122" s="17" customFormat="true" ht="33.75" hidden="false" customHeight="true" outlineLevel="0" collapsed="false">
      <c r="A122" s="58" t="s">
        <v>24</v>
      </c>
      <c r="B122" s="58" t="s">
        <v>54</v>
      </c>
      <c r="C122" s="58" t="s">
        <v>311</v>
      </c>
      <c r="D122" s="58" t="s">
        <v>210</v>
      </c>
      <c r="E122" s="109" t="s">
        <v>382</v>
      </c>
      <c r="F122" s="59" t="s">
        <v>220</v>
      </c>
      <c r="G122" s="59" t="s">
        <v>16</v>
      </c>
      <c r="H122" s="34" t="s">
        <v>381</v>
      </c>
      <c r="I122" s="60" t="s">
        <v>304</v>
      </c>
    </row>
    <row r="123" s="17" customFormat="true" ht="45" hidden="false" customHeight="true" outlineLevel="0" collapsed="false">
      <c r="A123" s="58" t="s">
        <v>24</v>
      </c>
      <c r="B123" s="58" t="s">
        <v>54</v>
      </c>
      <c r="C123" s="58" t="s">
        <v>311</v>
      </c>
      <c r="D123" s="58" t="s">
        <v>218</v>
      </c>
      <c r="E123" s="110" t="s">
        <v>383</v>
      </c>
      <c r="F123" s="59" t="s">
        <v>220</v>
      </c>
      <c r="G123" s="59" t="s">
        <v>14</v>
      </c>
      <c r="H123" s="34" t="s">
        <v>384</v>
      </c>
      <c r="I123" s="60" t="s">
        <v>304</v>
      </c>
    </row>
    <row r="124" s="17" customFormat="true" ht="44.4" hidden="false" customHeight="true" outlineLevel="0" collapsed="false">
      <c r="A124" s="58" t="s">
        <v>24</v>
      </c>
      <c r="B124" s="58" t="s">
        <v>54</v>
      </c>
      <c r="C124" s="58" t="s">
        <v>311</v>
      </c>
      <c r="D124" s="58" t="s">
        <v>311</v>
      </c>
      <c r="E124" s="110" t="s">
        <v>385</v>
      </c>
      <c r="F124" s="59" t="s">
        <v>220</v>
      </c>
      <c r="G124" s="111" t="s">
        <v>386</v>
      </c>
      <c r="H124" s="34" t="s">
        <v>381</v>
      </c>
      <c r="I124" s="60" t="s">
        <v>304</v>
      </c>
    </row>
    <row r="125" s="17" customFormat="true" ht="46.95" hidden="false" customHeight="true" outlineLevel="0" collapsed="false">
      <c r="A125" s="58" t="s">
        <v>24</v>
      </c>
      <c r="B125" s="58" t="s">
        <v>54</v>
      </c>
      <c r="C125" s="58" t="s">
        <v>311</v>
      </c>
      <c r="D125" s="58" t="s">
        <v>312</v>
      </c>
      <c r="E125" s="109" t="s">
        <v>387</v>
      </c>
      <c r="F125" s="59" t="s">
        <v>220</v>
      </c>
      <c r="G125" s="59" t="s">
        <v>302</v>
      </c>
      <c r="H125" s="34" t="s">
        <v>388</v>
      </c>
      <c r="I125" s="60" t="s">
        <v>304</v>
      </c>
    </row>
    <row r="126" s="17" customFormat="true" ht="45.6" hidden="false" customHeight="true" outlineLevel="0" collapsed="false">
      <c r="A126" s="58" t="s">
        <v>24</v>
      </c>
      <c r="B126" s="58" t="s">
        <v>54</v>
      </c>
      <c r="C126" s="58" t="s">
        <v>311</v>
      </c>
      <c r="D126" s="58" t="s">
        <v>313</v>
      </c>
      <c r="E126" s="109" t="s">
        <v>389</v>
      </c>
      <c r="F126" s="59" t="s">
        <v>220</v>
      </c>
      <c r="G126" s="59" t="s">
        <v>302</v>
      </c>
      <c r="H126" s="34" t="s">
        <v>388</v>
      </c>
      <c r="I126" s="60" t="s">
        <v>304</v>
      </c>
    </row>
    <row r="127" s="17" customFormat="true" ht="77.4" hidden="false" customHeight="true" outlineLevel="0" collapsed="false">
      <c r="A127" s="58" t="s">
        <v>24</v>
      </c>
      <c r="B127" s="58" t="s">
        <v>54</v>
      </c>
      <c r="C127" s="58" t="s">
        <v>311</v>
      </c>
      <c r="D127" s="58" t="s">
        <v>314</v>
      </c>
      <c r="E127" s="109" t="s">
        <v>390</v>
      </c>
      <c r="F127" s="59" t="s">
        <v>391</v>
      </c>
      <c r="G127" s="59" t="s">
        <v>13</v>
      </c>
      <c r="H127" s="34" t="s">
        <v>392</v>
      </c>
      <c r="I127" s="60" t="s">
        <v>304</v>
      </c>
    </row>
    <row r="128" s="17" customFormat="true" ht="48" hidden="false" customHeight="true" outlineLevel="0" collapsed="false">
      <c r="A128" s="58" t="s">
        <v>24</v>
      </c>
      <c r="B128" s="58" t="s">
        <v>54</v>
      </c>
      <c r="C128" s="58" t="s">
        <v>311</v>
      </c>
      <c r="D128" s="58" t="s">
        <v>317</v>
      </c>
      <c r="E128" s="112" t="s">
        <v>393</v>
      </c>
      <c r="F128" s="59" t="s">
        <v>220</v>
      </c>
      <c r="G128" s="59" t="s">
        <v>302</v>
      </c>
      <c r="H128" s="34" t="s">
        <v>394</v>
      </c>
      <c r="I128" s="60" t="s">
        <v>304</v>
      </c>
    </row>
    <row r="129" s="17" customFormat="true" ht="34.95" hidden="false" customHeight="true" outlineLevel="0" collapsed="false">
      <c r="A129" s="58" t="s">
        <v>24</v>
      </c>
      <c r="B129" s="58" t="s">
        <v>54</v>
      </c>
      <c r="C129" s="58" t="s">
        <v>311</v>
      </c>
      <c r="D129" s="58" t="s">
        <v>320</v>
      </c>
      <c r="E129" s="112" t="s">
        <v>395</v>
      </c>
      <c r="F129" s="59" t="s">
        <v>220</v>
      </c>
      <c r="G129" s="59" t="s">
        <v>302</v>
      </c>
      <c r="H129" s="34" t="s">
        <v>394</v>
      </c>
      <c r="I129" s="60" t="s">
        <v>304</v>
      </c>
    </row>
    <row r="130" s="17" customFormat="true" ht="43.2" hidden="false" customHeight="true" outlineLevel="0" collapsed="false">
      <c r="A130" s="58" t="s">
        <v>24</v>
      </c>
      <c r="B130" s="58" t="s">
        <v>54</v>
      </c>
      <c r="C130" s="58" t="s">
        <v>311</v>
      </c>
      <c r="D130" s="58" t="s">
        <v>172</v>
      </c>
      <c r="E130" s="112" t="s">
        <v>396</v>
      </c>
      <c r="F130" s="59" t="s">
        <v>220</v>
      </c>
      <c r="G130" s="59" t="s">
        <v>302</v>
      </c>
      <c r="H130" s="34" t="s">
        <v>394</v>
      </c>
      <c r="I130" s="60" t="s">
        <v>304</v>
      </c>
    </row>
    <row r="131" s="17" customFormat="true" ht="46.2" hidden="false" customHeight="true" outlineLevel="0" collapsed="false">
      <c r="A131" s="58" t="s">
        <v>24</v>
      </c>
      <c r="B131" s="58" t="s">
        <v>54</v>
      </c>
      <c r="C131" s="58" t="s">
        <v>311</v>
      </c>
      <c r="D131" s="58" t="s">
        <v>175</v>
      </c>
      <c r="E131" s="112" t="s">
        <v>397</v>
      </c>
      <c r="F131" s="59" t="s">
        <v>220</v>
      </c>
      <c r="G131" s="59" t="s">
        <v>302</v>
      </c>
      <c r="H131" s="34" t="s">
        <v>394</v>
      </c>
      <c r="I131" s="60" t="s">
        <v>304</v>
      </c>
    </row>
    <row r="132" s="17" customFormat="true" ht="48" hidden="false" customHeight="true" outlineLevel="0" collapsed="false">
      <c r="A132" s="58" t="s">
        <v>24</v>
      </c>
      <c r="B132" s="58" t="s">
        <v>54</v>
      </c>
      <c r="C132" s="58" t="s">
        <v>311</v>
      </c>
      <c r="D132" s="58" t="s">
        <v>179</v>
      </c>
      <c r="E132" s="112" t="s">
        <v>398</v>
      </c>
      <c r="F132" s="59" t="s">
        <v>220</v>
      </c>
      <c r="G132" s="59" t="s">
        <v>302</v>
      </c>
      <c r="H132" s="34" t="s">
        <v>399</v>
      </c>
      <c r="I132" s="60" t="s">
        <v>304</v>
      </c>
    </row>
    <row r="133" s="17" customFormat="true" ht="54.6" hidden="false" customHeight="true" outlineLevel="0" collapsed="false">
      <c r="A133" s="113" t="s">
        <v>24</v>
      </c>
      <c r="B133" s="113" t="s">
        <v>54</v>
      </c>
      <c r="C133" s="113" t="s">
        <v>311</v>
      </c>
      <c r="D133" s="113" t="s">
        <v>183</v>
      </c>
      <c r="E133" s="114" t="s">
        <v>400</v>
      </c>
      <c r="F133" s="115" t="s">
        <v>359</v>
      </c>
      <c r="G133" s="65" t="s">
        <v>143</v>
      </c>
      <c r="H133" s="114" t="s">
        <v>400</v>
      </c>
      <c r="I133" s="67" t="s">
        <v>304</v>
      </c>
    </row>
    <row r="134" s="24" customFormat="true" ht="24.75" hidden="false" customHeight="true" outlineLevel="0" collapsed="false">
      <c r="A134" s="74" t="s">
        <v>24</v>
      </c>
      <c r="B134" s="68" t="s">
        <v>91</v>
      </c>
      <c r="C134" s="68"/>
      <c r="D134" s="68"/>
      <c r="E134" s="116" t="s">
        <v>401</v>
      </c>
      <c r="F134" s="70"/>
      <c r="G134" s="70"/>
      <c r="H134" s="91"/>
      <c r="I134" s="71"/>
    </row>
    <row r="135" s="17" customFormat="true" ht="69" hidden="false" customHeight="true" outlineLevel="0" collapsed="false">
      <c r="A135" s="51" t="s">
        <v>24</v>
      </c>
      <c r="B135" s="58" t="s">
        <v>91</v>
      </c>
      <c r="C135" s="58" t="s">
        <v>24</v>
      </c>
      <c r="D135" s="58"/>
      <c r="E135" s="61" t="s">
        <v>402</v>
      </c>
      <c r="F135" s="73" t="s">
        <v>403</v>
      </c>
      <c r="G135" s="59" t="s">
        <v>302</v>
      </c>
      <c r="H135" s="34" t="s">
        <v>402</v>
      </c>
      <c r="I135" s="60" t="s">
        <v>404</v>
      </c>
    </row>
    <row r="136" s="17" customFormat="true" ht="50.4" hidden="false" customHeight="true" outlineLevel="0" collapsed="false">
      <c r="A136" s="58" t="s">
        <v>24</v>
      </c>
      <c r="B136" s="58" t="s">
        <v>91</v>
      </c>
      <c r="C136" s="58" t="s">
        <v>24</v>
      </c>
      <c r="D136" s="58" t="s">
        <v>24</v>
      </c>
      <c r="E136" s="61" t="s">
        <v>405</v>
      </c>
      <c r="F136" s="59" t="s">
        <v>406</v>
      </c>
      <c r="G136" s="59" t="s">
        <v>302</v>
      </c>
      <c r="H136" s="61" t="s">
        <v>407</v>
      </c>
      <c r="I136" s="60" t="s">
        <v>404</v>
      </c>
    </row>
    <row r="137" s="17" customFormat="true" ht="36" hidden="false" customHeight="true" outlineLevel="0" collapsed="false">
      <c r="A137" s="58" t="s">
        <v>24</v>
      </c>
      <c r="B137" s="58" t="s">
        <v>91</v>
      </c>
      <c r="C137" s="58" t="s">
        <v>24</v>
      </c>
      <c r="D137" s="58" t="s">
        <v>210</v>
      </c>
      <c r="E137" s="34" t="s">
        <v>408</v>
      </c>
      <c r="F137" s="73" t="s">
        <v>409</v>
      </c>
      <c r="G137" s="59" t="s">
        <v>302</v>
      </c>
      <c r="H137" s="34" t="s">
        <v>410</v>
      </c>
      <c r="I137" s="60" t="s">
        <v>404</v>
      </c>
    </row>
    <row r="138" s="17" customFormat="true" ht="68.4" hidden="false" customHeight="true" outlineLevel="0" collapsed="false">
      <c r="A138" s="58" t="s">
        <v>24</v>
      </c>
      <c r="B138" s="58" t="s">
        <v>91</v>
      </c>
      <c r="C138" s="58" t="s">
        <v>24</v>
      </c>
      <c r="D138" s="58" t="s">
        <v>218</v>
      </c>
      <c r="E138" s="112" t="s">
        <v>299</v>
      </c>
      <c r="F138" s="73" t="s">
        <v>403</v>
      </c>
      <c r="G138" s="59" t="s">
        <v>302</v>
      </c>
      <c r="H138" s="34" t="s">
        <v>299</v>
      </c>
      <c r="I138" s="60" t="s">
        <v>411</v>
      </c>
    </row>
    <row r="139" s="17" customFormat="true" ht="66" hidden="false" customHeight="true" outlineLevel="0" collapsed="false">
      <c r="A139" s="58" t="s">
        <v>24</v>
      </c>
      <c r="B139" s="58" t="s">
        <v>91</v>
      </c>
      <c r="C139" s="58" t="s">
        <v>24</v>
      </c>
      <c r="D139" s="58" t="s">
        <v>311</v>
      </c>
      <c r="E139" s="112" t="s">
        <v>196</v>
      </c>
      <c r="F139" s="73" t="s">
        <v>403</v>
      </c>
      <c r="G139" s="59" t="s">
        <v>302</v>
      </c>
      <c r="H139" s="34" t="s">
        <v>412</v>
      </c>
      <c r="I139" s="60" t="s">
        <v>411</v>
      </c>
    </row>
    <row r="140" s="17" customFormat="true" ht="71.25" hidden="false" customHeight="true" outlineLevel="0" collapsed="false">
      <c r="A140" s="58" t="s">
        <v>24</v>
      </c>
      <c r="B140" s="58" t="s">
        <v>91</v>
      </c>
      <c r="C140" s="58" t="s">
        <v>24</v>
      </c>
      <c r="D140" s="58" t="s">
        <v>312</v>
      </c>
      <c r="E140" s="61" t="s">
        <v>413</v>
      </c>
      <c r="F140" s="73" t="s">
        <v>403</v>
      </c>
      <c r="G140" s="59" t="s">
        <v>302</v>
      </c>
      <c r="H140" s="14" t="s">
        <v>414</v>
      </c>
      <c r="I140" s="60" t="s">
        <v>415</v>
      </c>
    </row>
    <row r="141" s="17" customFormat="true" ht="72" hidden="false" customHeight="true" outlineLevel="0" collapsed="false">
      <c r="A141" s="58" t="s">
        <v>24</v>
      </c>
      <c r="B141" s="58" t="s">
        <v>91</v>
      </c>
      <c r="C141" s="58" t="s">
        <v>24</v>
      </c>
      <c r="D141" s="58" t="s">
        <v>313</v>
      </c>
      <c r="E141" s="34" t="s">
        <v>202</v>
      </c>
      <c r="F141" s="73" t="s">
        <v>403</v>
      </c>
      <c r="G141" s="59" t="s">
        <v>302</v>
      </c>
      <c r="H141" s="34" t="s">
        <v>204</v>
      </c>
      <c r="I141" s="60" t="s">
        <v>416</v>
      </c>
    </row>
    <row r="142" s="17" customFormat="true" ht="66.6" hidden="false" customHeight="true" outlineLevel="0" collapsed="false">
      <c r="A142" s="58" t="s">
        <v>24</v>
      </c>
      <c r="B142" s="58" t="s">
        <v>91</v>
      </c>
      <c r="C142" s="58" t="s">
        <v>24</v>
      </c>
      <c r="D142" s="58" t="s">
        <v>314</v>
      </c>
      <c r="E142" s="34" t="s">
        <v>417</v>
      </c>
      <c r="F142" s="73" t="s">
        <v>403</v>
      </c>
      <c r="G142" s="59" t="s">
        <v>302</v>
      </c>
      <c r="H142" s="34" t="s">
        <v>418</v>
      </c>
      <c r="I142" s="60" t="s">
        <v>419</v>
      </c>
    </row>
    <row r="143" s="17" customFormat="true" ht="58.95" hidden="false" customHeight="true" outlineLevel="0" collapsed="false">
      <c r="A143" s="58" t="s">
        <v>24</v>
      </c>
      <c r="B143" s="58" t="s">
        <v>91</v>
      </c>
      <c r="C143" s="58" t="s">
        <v>24</v>
      </c>
      <c r="D143" s="58" t="s">
        <v>317</v>
      </c>
      <c r="E143" s="34" t="s">
        <v>420</v>
      </c>
      <c r="F143" s="73" t="s">
        <v>403</v>
      </c>
      <c r="G143" s="59" t="s">
        <v>302</v>
      </c>
      <c r="H143" s="34" t="s">
        <v>421</v>
      </c>
      <c r="I143" s="60" t="s">
        <v>419</v>
      </c>
    </row>
    <row r="144" s="17" customFormat="true" ht="67.95" hidden="false" customHeight="true" outlineLevel="0" collapsed="false">
      <c r="A144" s="58" t="s">
        <v>24</v>
      </c>
      <c r="B144" s="58" t="s">
        <v>91</v>
      </c>
      <c r="C144" s="58" t="s">
        <v>24</v>
      </c>
      <c r="D144" s="58" t="s">
        <v>320</v>
      </c>
      <c r="E144" s="34" t="s">
        <v>324</v>
      </c>
      <c r="F144" s="73" t="s">
        <v>403</v>
      </c>
      <c r="G144" s="59" t="s">
        <v>302</v>
      </c>
      <c r="H144" s="34" t="s">
        <v>422</v>
      </c>
      <c r="I144" s="60" t="s">
        <v>419</v>
      </c>
    </row>
    <row r="145" s="17" customFormat="true" ht="68.4" hidden="false" customHeight="true" outlineLevel="0" collapsed="false">
      <c r="A145" s="58" t="s">
        <v>24</v>
      </c>
      <c r="B145" s="58" t="s">
        <v>91</v>
      </c>
      <c r="C145" s="58" t="s">
        <v>24</v>
      </c>
      <c r="D145" s="58" t="s">
        <v>172</v>
      </c>
      <c r="E145" s="34" t="s">
        <v>423</v>
      </c>
      <c r="F145" s="73" t="s">
        <v>403</v>
      </c>
      <c r="G145" s="59" t="s">
        <v>302</v>
      </c>
      <c r="H145" s="34" t="s">
        <v>424</v>
      </c>
      <c r="I145" s="60" t="s">
        <v>425</v>
      </c>
    </row>
    <row r="146" s="17" customFormat="true" ht="66" hidden="false" customHeight="true" outlineLevel="0" collapsed="false">
      <c r="A146" s="58" t="s">
        <v>24</v>
      </c>
      <c r="B146" s="58" t="s">
        <v>91</v>
      </c>
      <c r="C146" s="58" t="s">
        <v>24</v>
      </c>
      <c r="D146" s="58" t="s">
        <v>175</v>
      </c>
      <c r="E146" s="34" t="s">
        <v>426</v>
      </c>
      <c r="F146" s="73" t="s">
        <v>403</v>
      </c>
      <c r="G146" s="59" t="s">
        <v>302</v>
      </c>
      <c r="H146" s="34" t="s">
        <v>427</v>
      </c>
      <c r="I146" s="60" t="s">
        <v>428</v>
      </c>
    </row>
    <row r="147" s="17" customFormat="true" ht="76.2" hidden="false" customHeight="true" outlineLevel="0" collapsed="false">
      <c r="A147" s="58" t="s">
        <v>24</v>
      </c>
      <c r="B147" s="58" t="s">
        <v>91</v>
      </c>
      <c r="C147" s="58" t="s">
        <v>24</v>
      </c>
      <c r="D147" s="58" t="s">
        <v>179</v>
      </c>
      <c r="E147" s="112" t="s">
        <v>429</v>
      </c>
      <c r="F147" s="73" t="s">
        <v>403</v>
      </c>
      <c r="G147" s="59" t="s">
        <v>302</v>
      </c>
      <c r="H147" s="112" t="s">
        <v>430</v>
      </c>
      <c r="I147" s="60" t="s">
        <v>431</v>
      </c>
    </row>
    <row r="148" s="17" customFormat="true" ht="65.4" hidden="false" customHeight="true" outlineLevel="0" collapsed="false">
      <c r="A148" s="58" t="s">
        <v>24</v>
      </c>
      <c r="B148" s="58" t="s">
        <v>91</v>
      </c>
      <c r="C148" s="58" t="s">
        <v>24</v>
      </c>
      <c r="D148" s="58" t="s">
        <v>183</v>
      </c>
      <c r="E148" s="34" t="s">
        <v>432</v>
      </c>
      <c r="F148" s="73" t="s">
        <v>403</v>
      </c>
      <c r="G148" s="59" t="s">
        <v>302</v>
      </c>
      <c r="H148" s="34" t="s">
        <v>433</v>
      </c>
      <c r="I148" s="60" t="s">
        <v>434</v>
      </c>
    </row>
    <row r="149" s="17" customFormat="true" ht="70.5" hidden="false" customHeight="true" outlineLevel="0" collapsed="false">
      <c r="A149" s="58" t="s">
        <v>24</v>
      </c>
      <c r="B149" s="58" t="s">
        <v>91</v>
      </c>
      <c r="C149" s="58" t="s">
        <v>24</v>
      </c>
      <c r="D149" s="58" t="s">
        <v>186</v>
      </c>
      <c r="E149" s="34" t="s">
        <v>435</v>
      </c>
      <c r="F149" s="73" t="s">
        <v>403</v>
      </c>
      <c r="G149" s="59" t="s">
        <v>302</v>
      </c>
      <c r="H149" s="34" t="s">
        <v>436</v>
      </c>
      <c r="I149" s="60" t="s">
        <v>437</v>
      </c>
    </row>
    <row r="150" s="17" customFormat="true" ht="69.75" hidden="false" customHeight="true" outlineLevel="0" collapsed="false">
      <c r="A150" s="58" t="s">
        <v>24</v>
      </c>
      <c r="B150" s="58" t="s">
        <v>91</v>
      </c>
      <c r="C150" s="58" t="s">
        <v>24</v>
      </c>
      <c r="D150" s="58" t="s">
        <v>189</v>
      </c>
      <c r="E150" s="34" t="s">
        <v>438</v>
      </c>
      <c r="F150" s="73" t="s">
        <v>403</v>
      </c>
      <c r="G150" s="59" t="s">
        <v>302</v>
      </c>
      <c r="H150" s="34" t="s">
        <v>438</v>
      </c>
      <c r="I150" s="60" t="s">
        <v>437</v>
      </c>
    </row>
    <row r="151" s="17" customFormat="true" ht="69.75" hidden="false" customHeight="true" outlineLevel="0" collapsed="false">
      <c r="A151" s="58" t="s">
        <v>24</v>
      </c>
      <c r="B151" s="58" t="s">
        <v>91</v>
      </c>
      <c r="C151" s="58" t="s">
        <v>24</v>
      </c>
      <c r="D151" s="58" t="s">
        <v>192</v>
      </c>
      <c r="E151" s="34" t="s">
        <v>439</v>
      </c>
      <c r="F151" s="73" t="s">
        <v>403</v>
      </c>
      <c r="G151" s="59" t="s">
        <v>302</v>
      </c>
      <c r="H151" s="34" t="s">
        <v>440</v>
      </c>
      <c r="I151" s="60" t="s">
        <v>404</v>
      </c>
    </row>
    <row r="152" s="17" customFormat="true" ht="69.75" hidden="false" customHeight="true" outlineLevel="0" collapsed="false">
      <c r="A152" s="58" t="s">
        <v>24</v>
      </c>
      <c r="B152" s="58" t="s">
        <v>91</v>
      </c>
      <c r="C152" s="58" t="s">
        <v>24</v>
      </c>
      <c r="D152" s="58" t="s">
        <v>195</v>
      </c>
      <c r="E152" s="34" t="s">
        <v>441</v>
      </c>
      <c r="F152" s="73" t="s">
        <v>403</v>
      </c>
      <c r="G152" s="59" t="s">
        <v>302</v>
      </c>
      <c r="H152" s="34" t="s">
        <v>442</v>
      </c>
      <c r="I152" s="60" t="s">
        <v>443</v>
      </c>
    </row>
    <row r="153" s="17" customFormat="true" ht="71.4" hidden="false" customHeight="true" outlineLevel="0" collapsed="false">
      <c r="A153" s="58" t="s">
        <v>24</v>
      </c>
      <c r="B153" s="58" t="s">
        <v>91</v>
      </c>
      <c r="C153" s="58" t="s">
        <v>24</v>
      </c>
      <c r="D153" s="58" t="s">
        <v>197</v>
      </c>
      <c r="E153" s="34" t="s">
        <v>444</v>
      </c>
      <c r="F153" s="73" t="s">
        <v>403</v>
      </c>
      <c r="G153" s="59" t="s">
        <v>302</v>
      </c>
      <c r="H153" s="34" t="s">
        <v>445</v>
      </c>
      <c r="I153" s="60" t="s">
        <v>446</v>
      </c>
    </row>
    <row r="154" s="17" customFormat="true" ht="64.2" hidden="false" customHeight="true" outlineLevel="0" collapsed="false">
      <c r="A154" s="58" t="s">
        <v>24</v>
      </c>
      <c r="B154" s="58" t="s">
        <v>91</v>
      </c>
      <c r="C154" s="58" t="s">
        <v>24</v>
      </c>
      <c r="D154" s="58" t="s">
        <v>199</v>
      </c>
      <c r="E154" s="34" t="s">
        <v>349</v>
      </c>
      <c r="F154" s="73" t="s">
        <v>403</v>
      </c>
      <c r="G154" s="59" t="s">
        <v>302</v>
      </c>
      <c r="H154" s="34" t="s">
        <v>349</v>
      </c>
      <c r="I154" s="60" t="s">
        <v>447</v>
      </c>
    </row>
    <row r="155" s="17" customFormat="true" ht="72.6" hidden="false" customHeight="true" outlineLevel="0" collapsed="false">
      <c r="A155" s="58" t="s">
        <v>24</v>
      </c>
      <c r="B155" s="58" t="s">
        <v>91</v>
      </c>
      <c r="C155" s="58" t="s">
        <v>24</v>
      </c>
      <c r="D155" s="58" t="s">
        <v>201</v>
      </c>
      <c r="E155" s="99" t="s">
        <v>448</v>
      </c>
      <c r="F155" s="73" t="s">
        <v>403</v>
      </c>
      <c r="G155" s="59" t="s">
        <v>302</v>
      </c>
      <c r="H155" s="34" t="s">
        <v>449</v>
      </c>
      <c r="I155" s="60" t="s">
        <v>443</v>
      </c>
    </row>
    <row r="156" s="17" customFormat="true" ht="71.4" hidden="false" customHeight="true" outlineLevel="0" collapsed="false">
      <c r="A156" s="63" t="s">
        <v>24</v>
      </c>
      <c r="B156" s="63" t="s">
        <v>91</v>
      </c>
      <c r="C156" s="63" t="s">
        <v>24</v>
      </c>
      <c r="D156" s="63" t="s">
        <v>205</v>
      </c>
      <c r="E156" s="117" t="s">
        <v>209</v>
      </c>
      <c r="F156" s="65" t="s">
        <v>403</v>
      </c>
      <c r="G156" s="65" t="s">
        <v>302</v>
      </c>
      <c r="H156" s="117" t="s">
        <v>450</v>
      </c>
      <c r="I156" s="67" t="s">
        <v>451</v>
      </c>
    </row>
    <row r="157" s="17" customFormat="true" ht="34.5" hidden="false" customHeight="true" outlineLevel="0" collapsed="false">
      <c r="A157" s="118" t="s">
        <v>24</v>
      </c>
      <c r="B157" s="118" t="s">
        <v>91</v>
      </c>
      <c r="C157" s="118" t="s">
        <v>210</v>
      </c>
      <c r="D157" s="118"/>
      <c r="E157" s="119" t="s">
        <v>219</v>
      </c>
      <c r="F157" s="120"/>
      <c r="G157" s="120" t="s">
        <v>302</v>
      </c>
      <c r="H157" s="119" t="s">
        <v>219</v>
      </c>
      <c r="I157" s="120" t="s">
        <v>452</v>
      </c>
    </row>
    <row r="158" s="17" customFormat="true" ht="34.5" hidden="false" customHeight="true" outlineLevel="0" collapsed="false">
      <c r="A158" s="58" t="s">
        <v>24</v>
      </c>
      <c r="B158" s="58" t="s">
        <v>91</v>
      </c>
      <c r="C158" s="58" t="s">
        <v>210</v>
      </c>
      <c r="D158" s="58" t="s">
        <v>218</v>
      </c>
      <c r="E158" s="61" t="s">
        <v>453</v>
      </c>
      <c r="F158" s="59" t="s">
        <v>220</v>
      </c>
      <c r="G158" s="59" t="s">
        <v>13</v>
      </c>
      <c r="H158" s="14" t="s">
        <v>454</v>
      </c>
      <c r="I158" s="59" t="s">
        <v>452</v>
      </c>
    </row>
    <row r="159" s="17" customFormat="true" ht="52.5" hidden="false" customHeight="true" outlineLevel="0" collapsed="false">
      <c r="A159" s="58" t="s">
        <v>24</v>
      </c>
      <c r="B159" s="58" t="s">
        <v>91</v>
      </c>
      <c r="C159" s="58" t="s">
        <v>210</v>
      </c>
      <c r="D159" s="58" t="s">
        <v>311</v>
      </c>
      <c r="E159" s="61" t="s">
        <v>455</v>
      </c>
      <c r="F159" s="59" t="s">
        <v>220</v>
      </c>
      <c r="G159" s="59" t="s">
        <v>302</v>
      </c>
      <c r="H159" s="14" t="s">
        <v>456</v>
      </c>
      <c r="I159" s="59" t="s">
        <v>452</v>
      </c>
    </row>
    <row r="160" s="17" customFormat="true" ht="49.5" hidden="false" customHeight="true" outlineLevel="0" collapsed="false">
      <c r="A160" s="58" t="s">
        <v>24</v>
      </c>
      <c r="B160" s="58" t="s">
        <v>91</v>
      </c>
      <c r="C160" s="58" t="s">
        <v>210</v>
      </c>
      <c r="D160" s="58" t="s">
        <v>312</v>
      </c>
      <c r="E160" s="61" t="s">
        <v>457</v>
      </c>
      <c r="F160" s="59" t="s">
        <v>220</v>
      </c>
      <c r="G160" s="59" t="s">
        <v>302</v>
      </c>
      <c r="H160" s="14" t="s">
        <v>456</v>
      </c>
      <c r="I160" s="59" t="s">
        <v>452</v>
      </c>
    </row>
    <row r="161" s="17" customFormat="true" ht="34.5" hidden="false" customHeight="true" outlineLevel="0" collapsed="false">
      <c r="A161" s="58" t="s">
        <v>24</v>
      </c>
      <c r="B161" s="121" t="n">
        <v>4</v>
      </c>
      <c r="C161" s="98" t="s">
        <v>210</v>
      </c>
      <c r="D161" s="122" t="s">
        <v>313</v>
      </c>
      <c r="E161" s="61" t="s">
        <v>458</v>
      </c>
      <c r="F161" s="59" t="s">
        <v>220</v>
      </c>
      <c r="G161" s="59" t="s">
        <v>302</v>
      </c>
      <c r="H161" s="14" t="s">
        <v>456</v>
      </c>
      <c r="I161" s="59" t="s">
        <v>452</v>
      </c>
    </row>
    <row r="162" s="17" customFormat="true" ht="69" hidden="false" customHeight="true" outlineLevel="0" collapsed="false">
      <c r="A162" s="118" t="s">
        <v>24</v>
      </c>
      <c r="B162" s="118" t="s">
        <v>54</v>
      </c>
      <c r="C162" s="118" t="s">
        <v>218</v>
      </c>
      <c r="D162" s="118"/>
      <c r="E162" s="119" t="s">
        <v>459</v>
      </c>
      <c r="F162" s="120" t="s">
        <v>403</v>
      </c>
      <c r="G162" s="120" t="s">
        <v>143</v>
      </c>
      <c r="H162" s="123" t="s">
        <v>460</v>
      </c>
      <c r="I162" s="124" t="s">
        <v>461</v>
      </c>
    </row>
    <row r="163" s="17" customFormat="true" ht="69.75" hidden="false" customHeight="true" outlineLevel="0" collapsed="false">
      <c r="A163" s="58" t="s">
        <v>24</v>
      </c>
      <c r="B163" s="58" t="s">
        <v>91</v>
      </c>
      <c r="C163" s="98" t="s">
        <v>218</v>
      </c>
      <c r="D163" s="98" t="s">
        <v>24</v>
      </c>
      <c r="E163" s="112" t="s">
        <v>462</v>
      </c>
      <c r="F163" s="73" t="s">
        <v>403</v>
      </c>
      <c r="G163" s="59" t="s">
        <v>302</v>
      </c>
      <c r="H163" s="112" t="s">
        <v>460</v>
      </c>
      <c r="I163" s="60" t="s">
        <v>461</v>
      </c>
    </row>
    <row r="164" s="17" customFormat="true" ht="72" hidden="false" customHeight="true" outlineLevel="0" collapsed="false">
      <c r="A164" s="58" t="s">
        <v>24</v>
      </c>
      <c r="B164" s="58" t="s">
        <v>91</v>
      </c>
      <c r="C164" s="98" t="s">
        <v>218</v>
      </c>
      <c r="D164" s="98" t="s">
        <v>210</v>
      </c>
      <c r="E164" s="112" t="s">
        <v>463</v>
      </c>
      <c r="F164" s="73" t="s">
        <v>403</v>
      </c>
      <c r="G164" s="59" t="s">
        <v>302</v>
      </c>
      <c r="H164" s="112" t="s">
        <v>460</v>
      </c>
      <c r="I164" s="60" t="s">
        <v>461</v>
      </c>
    </row>
    <row r="165" s="17" customFormat="true" ht="69.75" hidden="false" customHeight="true" outlineLevel="0" collapsed="false">
      <c r="A165" s="58" t="s">
        <v>24</v>
      </c>
      <c r="B165" s="58" t="s">
        <v>91</v>
      </c>
      <c r="C165" s="98" t="s">
        <v>218</v>
      </c>
      <c r="D165" s="98" t="s">
        <v>218</v>
      </c>
      <c r="E165" s="112" t="s">
        <v>464</v>
      </c>
      <c r="F165" s="73" t="s">
        <v>403</v>
      </c>
      <c r="G165" s="59" t="s">
        <v>302</v>
      </c>
      <c r="H165" s="112" t="s">
        <v>460</v>
      </c>
      <c r="I165" s="60" t="s">
        <v>461</v>
      </c>
    </row>
    <row r="166" s="17" customFormat="true" ht="69.75" hidden="false" customHeight="true" outlineLevel="0" collapsed="false">
      <c r="A166" s="58" t="s">
        <v>24</v>
      </c>
      <c r="B166" s="58" t="s">
        <v>91</v>
      </c>
      <c r="C166" s="98" t="s">
        <v>218</v>
      </c>
      <c r="D166" s="98" t="s">
        <v>311</v>
      </c>
      <c r="E166" s="112" t="s">
        <v>465</v>
      </c>
      <c r="F166" s="73" t="s">
        <v>403</v>
      </c>
      <c r="G166" s="59" t="s">
        <v>302</v>
      </c>
      <c r="H166" s="112" t="s">
        <v>460</v>
      </c>
      <c r="I166" s="60" t="s">
        <v>461</v>
      </c>
    </row>
    <row r="167" s="17" customFormat="true" ht="64.2" hidden="false" customHeight="true" outlineLevel="0" collapsed="false">
      <c r="A167" s="125" t="s">
        <v>24</v>
      </c>
      <c r="B167" s="125" t="s">
        <v>91</v>
      </c>
      <c r="C167" s="126" t="s">
        <v>218</v>
      </c>
      <c r="D167" s="126" t="s">
        <v>312</v>
      </c>
      <c r="E167" s="127" t="s">
        <v>466</v>
      </c>
      <c r="F167" s="128" t="s">
        <v>403</v>
      </c>
      <c r="G167" s="128" t="s">
        <v>302</v>
      </c>
      <c r="H167" s="127" t="s">
        <v>460</v>
      </c>
      <c r="I167" s="129" t="s">
        <v>467</v>
      </c>
    </row>
    <row r="168" s="17" customFormat="true" ht="24" hidden="false" customHeight="true" outlineLevel="0" collapsed="false">
      <c r="A168" s="58" t="s">
        <v>24</v>
      </c>
      <c r="B168" s="58" t="s">
        <v>118</v>
      </c>
      <c r="C168" s="98"/>
      <c r="D168" s="98"/>
      <c r="E168" s="130" t="s">
        <v>119</v>
      </c>
      <c r="F168" s="59"/>
      <c r="G168" s="59"/>
      <c r="H168" s="112"/>
      <c r="I168" s="60"/>
    </row>
    <row r="169" s="17" customFormat="true" ht="69" hidden="false" customHeight="true" outlineLevel="0" collapsed="false">
      <c r="A169" s="58" t="s">
        <v>24</v>
      </c>
      <c r="B169" s="58" t="s">
        <v>118</v>
      </c>
      <c r="C169" s="98" t="s">
        <v>24</v>
      </c>
      <c r="D169" s="98"/>
      <c r="E169" s="112" t="s">
        <v>468</v>
      </c>
      <c r="F169" s="59" t="s">
        <v>409</v>
      </c>
      <c r="G169" s="59" t="s">
        <v>302</v>
      </c>
      <c r="H169" s="112" t="s">
        <v>468</v>
      </c>
      <c r="I169" s="60" t="s">
        <v>469</v>
      </c>
    </row>
    <row r="170" s="17" customFormat="true" ht="69" hidden="false" customHeight="true" outlineLevel="0" collapsed="false">
      <c r="A170" s="58" t="s">
        <v>24</v>
      </c>
      <c r="B170" s="58" t="s">
        <v>118</v>
      </c>
      <c r="C170" s="98" t="s">
        <v>24</v>
      </c>
      <c r="D170" s="98" t="s">
        <v>24</v>
      </c>
      <c r="E170" s="112" t="s">
        <v>470</v>
      </c>
      <c r="F170" s="59" t="s">
        <v>409</v>
      </c>
      <c r="G170" s="59" t="s">
        <v>302</v>
      </c>
      <c r="H170" s="112" t="s">
        <v>471</v>
      </c>
      <c r="I170" s="60" t="s">
        <v>472</v>
      </c>
    </row>
    <row r="171" s="17" customFormat="true" ht="33.6" hidden="false" customHeight="true" outlineLevel="0" collapsed="false">
      <c r="A171" s="58" t="s">
        <v>24</v>
      </c>
      <c r="B171" s="58" t="s">
        <v>118</v>
      </c>
      <c r="C171" s="98" t="s">
        <v>24</v>
      </c>
      <c r="D171" s="98" t="s">
        <v>210</v>
      </c>
      <c r="E171" s="112" t="s">
        <v>299</v>
      </c>
      <c r="F171" s="59" t="s">
        <v>409</v>
      </c>
      <c r="G171" s="59" t="s">
        <v>302</v>
      </c>
      <c r="H171" s="112" t="s">
        <v>299</v>
      </c>
      <c r="I171" s="60" t="s">
        <v>472</v>
      </c>
    </row>
    <row r="172" s="17" customFormat="true" ht="46.5" hidden="false" customHeight="true" outlineLevel="0" collapsed="false">
      <c r="A172" s="58" t="s">
        <v>24</v>
      </c>
      <c r="B172" s="58" t="s">
        <v>118</v>
      </c>
      <c r="C172" s="98" t="s">
        <v>210</v>
      </c>
      <c r="D172" s="98"/>
      <c r="E172" s="112" t="s">
        <v>473</v>
      </c>
      <c r="F172" s="59" t="s">
        <v>409</v>
      </c>
      <c r="G172" s="59" t="s">
        <v>302</v>
      </c>
      <c r="H172" s="112" t="s">
        <v>473</v>
      </c>
      <c r="I172" s="60" t="s">
        <v>474</v>
      </c>
    </row>
    <row r="173" s="24" customFormat="true" ht="69.75" hidden="false" customHeight="true" outlineLevel="0" collapsed="false">
      <c r="A173" s="58" t="s">
        <v>24</v>
      </c>
      <c r="B173" s="58" t="s">
        <v>118</v>
      </c>
      <c r="C173" s="98" t="s">
        <v>210</v>
      </c>
      <c r="D173" s="98" t="s">
        <v>24</v>
      </c>
      <c r="E173" s="112" t="s">
        <v>475</v>
      </c>
      <c r="F173" s="59" t="s">
        <v>409</v>
      </c>
      <c r="G173" s="59" t="s">
        <v>302</v>
      </c>
      <c r="H173" s="112" t="s">
        <v>476</v>
      </c>
      <c r="I173" s="60" t="s">
        <v>472</v>
      </c>
    </row>
    <row r="174" s="17" customFormat="true" ht="34.2" hidden="false" customHeight="true" outlineLevel="0" collapsed="false">
      <c r="A174" s="58" t="s">
        <v>24</v>
      </c>
      <c r="B174" s="58" t="s">
        <v>118</v>
      </c>
      <c r="C174" s="98" t="s">
        <v>210</v>
      </c>
      <c r="D174" s="98" t="s">
        <v>210</v>
      </c>
      <c r="E174" s="112" t="s">
        <v>299</v>
      </c>
      <c r="F174" s="59" t="s">
        <v>409</v>
      </c>
      <c r="G174" s="59" t="s">
        <v>302</v>
      </c>
      <c r="H174" s="112" t="s">
        <v>299</v>
      </c>
      <c r="I174" s="60" t="s">
        <v>477</v>
      </c>
    </row>
    <row r="175" s="17" customFormat="true" ht="29.4" hidden="false" customHeight="true" outlineLevel="0" collapsed="false">
      <c r="A175" s="58" t="s">
        <v>24</v>
      </c>
      <c r="B175" s="58" t="s">
        <v>118</v>
      </c>
      <c r="C175" s="98" t="s">
        <v>210</v>
      </c>
      <c r="D175" s="98" t="s">
        <v>218</v>
      </c>
      <c r="E175" s="112" t="s">
        <v>196</v>
      </c>
      <c r="F175" s="59" t="s">
        <v>409</v>
      </c>
      <c r="G175" s="59" t="s">
        <v>302</v>
      </c>
      <c r="H175" s="112" t="s">
        <v>196</v>
      </c>
      <c r="I175" s="60" t="s">
        <v>478</v>
      </c>
    </row>
    <row r="176" s="17" customFormat="true" ht="49.2" hidden="false" customHeight="true" outlineLevel="0" collapsed="false">
      <c r="A176" s="58" t="s">
        <v>24</v>
      </c>
      <c r="B176" s="58" t="s">
        <v>118</v>
      </c>
      <c r="C176" s="98" t="s">
        <v>210</v>
      </c>
      <c r="D176" s="98" t="s">
        <v>311</v>
      </c>
      <c r="E176" s="112" t="s">
        <v>479</v>
      </c>
      <c r="F176" s="59" t="s">
        <v>409</v>
      </c>
      <c r="G176" s="59" t="s">
        <v>302</v>
      </c>
      <c r="H176" s="112" t="s">
        <v>480</v>
      </c>
      <c r="I176" s="60" t="s">
        <v>472</v>
      </c>
    </row>
    <row r="177" s="17" customFormat="true" ht="43.2" hidden="false" customHeight="true" outlineLevel="0" collapsed="false">
      <c r="A177" s="58" t="s">
        <v>24</v>
      </c>
      <c r="B177" s="58" t="s">
        <v>118</v>
      </c>
      <c r="C177" s="98" t="s">
        <v>210</v>
      </c>
      <c r="D177" s="98" t="s">
        <v>312</v>
      </c>
      <c r="E177" s="112" t="s">
        <v>481</v>
      </c>
      <c r="F177" s="59" t="s">
        <v>409</v>
      </c>
      <c r="G177" s="59" t="s">
        <v>302</v>
      </c>
      <c r="H177" s="112" t="s">
        <v>482</v>
      </c>
      <c r="I177" s="60" t="s">
        <v>483</v>
      </c>
    </row>
    <row r="178" s="17" customFormat="true" ht="37.2" hidden="false" customHeight="true" outlineLevel="0" collapsed="false">
      <c r="A178" s="58" t="s">
        <v>24</v>
      </c>
      <c r="B178" s="58" t="s">
        <v>118</v>
      </c>
      <c r="C178" s="98" t="s">
        <v>210</v>
      </c>
      <c r="D178" s="98" t="s">
        <v>313</v>
      </c>
      <c r="E178" s="112" t="s">
        <v>484</v>
      </c>
      <c r="F178" s="59" t="s">
        <v>409</v>
      </c>
      <c r="G178" s="59" t="s">
        <v>302</v>
      </c>
      <c r="H178" s="112" t="s">
        <v>482</v>
      </c>
      <c r="I178" s="60" t="s">
        <v>485</v>
      </c>
    </row>
    <row r="179" s="17" customFormat="true" ht="34.95" hidden="false" customHeight="true" outlineLevel="0" collapsed="false">
      <c r="A179" s="58" t="s">
        <v>24</v>
      </c>
      <c r="B179" s="58" t="s">
        <v>118</v>
      </c>
      <c r="C179" s="98" t="s">
        <v>210</v>
      </c>
      <c r="D179" s="98" t="s">
        <v>314</v>
      </c>
      <c r="E179" s="112" t="s">
        <v>486</v>
      </c>
      <c r="F179" s="59" t="s">
        <v>409</v>
      </c>
      <c r="G179" s="59" t="s">
        <v>302</v>
      </c>
      <c r="H179" s="112" t="s">
        <v>487</v>
      </c>
      <c r="I179" s="60" t="s">
        <v>488</v>
      </c>
    </row>
    <row r="180" s="17" customFormat="true" ht="52.95" hidden="false" customHeight="true" outlineLevel="0" collapsed="false">
      <c r="A180" s="58" t="s">
        <v>24</v>
      </c>
      <c r="B180" s="58" t="s">
        <v>118</v>
      </c>
      <c r="C180" s="98" t="s">
        <v>210</v>
      </c>
      <c r="D180" s="98" t="s">
        <v>317</v>
      </c>
      <c r="E180" s="112" t="s">
        <v>489</v>
      </c>
      <c r="F180" s="59" t="s">
        <v>409</v>
      </c>
      <c r="G180" s="59" t="s">
        <v>302</v>
      </c>
      <c r="H180" s="112" t="s">
        <v>490</v>
      </c>
      <c r="I180" s="60" t="s">
        <v>491</v>
      </c>
    </row>
    <row r="181" s="17" customFormat="true" ht="48" hidden="false" customHeight="true" outlineLevel="0" collapsed="false">
      <c r="A181" s="58" t="s">
        <v>24</v>
      </c>
      <c r="B181" s="58" t="s">
        <v>118</v>
      </c>
      <c r="C181" s="98" t="s">
        <v>210</v>
      </c>
      <c r="D181" s="98" t="s">
        <v>320</v>
      </c>
      <c r="E181" s="112" t="s">
        <v>492</v>
      </c>
      <c r="F181" s="59" t="s">
        <v>409</v>
      </c>
      <c r="G181" s="59" t="s">
        <v>143</v>
      </c>
      <c r="H181" s="112" t="s">
        <v>493</v>
      </c>
      <c r="I181" s="60" t="s">
        <v>494</v>
      </c>
    </row>
    <row r="182" s="17" customFormat="true" ht="70.5" hidden="false" customHeight="true" outlineLevel="0" collapsed="false">
      <c r="A182" s="58" t="s">
        <v>24</v>
      </c>
      <c r="B182" s="58" t="s">
        <v>118</v>
      </c>
      <c r="C182" s="98" t="s">
        <v>210</v>
      </c>
      <c r="D182" s="98" t="s">
        <v>172</v>
      </c>
      <c r="E182" s="112" t="s">
        <v>495</v>
      </c>
      <c r="F182" s="59" t="s">
        <v>409</v>
      </c>
      <c r="G182" s="59" t="s">
        <v>302</v>
      </c>
      <c r="H182" s="112" t="s">
        <v>496</v>
      </c>
      <c r="I182" s="60" t="s">
        <v>497</v>
      </c>
    </row>
    <row r="183" s="17" customFormat="true" ht="42.6" hidden="false" customHeight="true" outlineLevel="0" collapsed="false">
      <c r="A183" s="58" t="s">
        <v>24</v>
      </c>
      <c r="B183" s="58" t="s">
        <v>118</v>
      </c>
      <c r="C183" s="98" t="s">
        <v>210</v>
      </c>
      <c r="D183" s="98" t="s">
        <v>175</v>
      </c>
      <c r="E183" s="112" t="s">
        <v>498</v>
      </c>
      <c r="F183" s="59" t="s">
        <v>409</v>
      </c>
      <c r="G183" s="59" t="s">
        <v>302</v>
      </c>
      <c r="H183" s="112" t="s">
        <v>499</v>
      </c>
      <c r="I183" s="60" t="s">
        <v>494</v>
      </c>
    </row>
    <row r="184" s="17" customFormat="true" ht="50.4" hidden="false" customHeight="true" outlineLevel="0" collapsed="false">
      <c r="A184" s="58" t="s">
        <v>24</v>
      </c>
      <c r="B184" s="58" t="s">
        <v>118</v>
      </c>
      <c r="C184" s="98" t="s">
        <v>210</v>
      </c>
      <c r="D184" s="98" t="s">
        <v>179</v>
      </c>
      <c r="E184" s="112" t="s">
        <v>500</v>
      </c>
      <c r="F184" s="59" t="s">
        <v>409</v>
      </c>
      <c r="G184" s="59" t="s">
        <v>302</v>
      </c>
      <c r="H184" s="112" t="s">
        <v>501</v>
      </c>
      <c r="I184" s="60" t="s">
        <v>494</v>
      </c>
    </row>
    <row r="185" s="17" customFormat="true" ht="30.6" hidden="false" customHeight="true" outlineLevel="0" collapsed="false">
      <c r="A185" s="58" t="s">
        <v>24</v>
      </c>
      <c r="B185" s="58" t="s">
        <v>118</v>
      </c>
      <c r="C185" s="98" t="s">
        <v>210</v>
      </c>
      <c r="D185" s="98" t="s">
        <v>183</v>
      </c>
      <c r="E185" s="112" t="s">
        <v>349</v>
      </c>
      <c r="F185" s="59" t="s">
        <v>409</v>
      </c>
      <c r="G185" s="59" t="s">
        <v>302</v>
      </c>
      <c r="H185" s="112" t="s">
        <v>349</v>
      </c>
      <c r="I185" s="60" t="s">
        <v>502</v>
      </c>
    </row>
    <row r="186" s="17" customFormat="true" ht="27" hidden="false" customHeight="true" outlineLevel="0" collapsed="false">
      <c r="A186" s="63" t="s">
        <v>24</v>
      </c>
      <c r="B186" s="63" t="s">
        <v>118</v>
      </c>
      <c r="C186" s="63" t="s">
        <v>210</v>
      </c>
      <c r="D186" s="63" t="s">
        <v>186</v>
      </c>
      <c r="E186" s="66" t="s">
        <v>209</v>
      </c>
      <c r="F186" s="59" t="s">
        <v>409</v>
      </c>
      <c r="G186" s="65" t="s">
        <v>203</v>
      </c>
      <c r="H186" s="66" t="s">
        <v>209</v>
      </c>
      <c r="I186" s="67" t="s">
        <v>472</v>
      </c>
    </row>
    <row r="187" s="17" customFormat="true" ht="99.75" hidden="false" customHeight="true" outlineLevel="0" collapsed="false">
      <c r="A187" s="0"/>
      <c r="B187" s="0"/>
      <c r="C187" s="0"/>
      <c r="D187" s="0"/>
      <c r="E187" s="131"/>
      <c r="F187" s="39"/>
      <c r="G187" s="0"/>
      <c r="H187" s="0"/>
      <c r="I187" s="40"/>
    </row>
    <row r="188" s="17" customFormat="true" ht="75" hidden="false" customHeight="true" outlineLevel="0" collapsed="false">
      <c r="A188" s="0"/>
      <c r="B188" s="0"/>
      <c r="C188" s="0"/>
      <c r="D188" s="0"/>
      <c r="E188" s="0"/>
      <c r="F188" s="39"/>
      <c r="G188" s="0"/>
      <c r="H188" s="0"/>
      <c r="I188" s="40"/>
    </row>
    <row r="189" s="17" customFormat="true" ht="24" hidden="false" customHeight="true" outlineLevel="0" collapsed="false">
      <c r="A189" s="0"/>
      <c r="B189" s="0"/>
      <c r="C189" s="0"/>
      <c r="D189" s="0"/>
      <c r="E189" s="0"/>
      <c r="F189" s="39"/>
      <c r="G189" s="0"/>
      <c r="H189" s="0"/>
      <c r="I189" s="40"/>
    </row>
    <row r="190" s="17" customFormat="true" ht="39.75" hidden="false" customHeight="true" outlineLevel="0" collapsed="false">
      <c r="A190" s="0"/>
      <c r="B190" s="0"/>
      <c r="C190" s="0"/>
      <c r="D190" s="0"/>
      <c r="E190" s="0"/>
      <c r="F190" s="39"/>
      <c r="G190" s="0"/>
      <c r="H190" s="0"/>
      <c r="I190" s="40"/>
    </row>
    <row r="191" s="17" customFormat="true" ht="39.75" hidden="false" customHeight="true" outlineLevel="0" collapsed="false">
      <c r="A191" s="0"/>
      <c r="B191" s="0"/>
      <c r="C191" s="0"/>
      <c r="D191" s="0"/>
      <c r="E191" s="0"/>
      <c r="F191" s="39"/>
      <c r="G191" s="0"/>
      <c r="H191" s="0"/>
      <c r="I191" s="40"/>
    </row>
    <row r="192" s="17" customFormat="true" ht="39.75" hidden="false" customHeight="true" outlineLevel="0" collapsed="false">
      <c r="A192" s="0"/>
      <c r="B192" s="0"/>
      <c r="C192" s="0"/>
      <c r="D192" s="0"/>
      <c r="E192" s="0"/>
      <c r="F192" s="39"/>
      <c r="G192" s="0"/>
      <c r="H192" s="0"/>
      <c r="I192" s="40"/>
    </row>
    <row r="193" s="17" customFormat="true" ht="39.75" hidden="false" customHeight="true" outlineLevel="0" collapsed="false">
      <c r="A193" s="0"/>
      <c r="B193" s="0"/>
      <c r="C193" s="0"/>
      <c r="D193" s="0"/>
      <c r="E193" s="0"/>
      <c r="F193" s="39"/>
      <c r="G193" s="0"/>
      <c r="H193" s="0"/>
      <c r="I193" s="40"/>
    </row>
    <row r="194" s="17" customFormat="true" ht="93" hidden="false" customHeight="true" outlineLevel="0" collapsed="false">
      <c r="A194" s="0"/>
      <c r="B194" s="0"/>
      <c r="C194" s="0"/>
      <c r="D194" s="0"/>
      <c r="E194" s="0"/>
      <c r="F194" s="39"/>
      <c r="G194" s="0"/>
      <c r="H194" s="0"/>
      <c r="I194" s="40"/>
    </row>
    <row r="195" s="17" customFormat="true" ht="24" hidden="false" customHeight="true" outlineLevel="0" collapsed="false">
      <c r="A195" s="0"/>
      <c r="B195" s="0"/>
      <c r="C195" s="0"/>
      <c r="D195" s="0"/>
      <c r="E195" s="0"/>
      <c r="F195" s="39"/>
      <c r="G195" s="0"/>
      <c r="H195" s="0"/>
      <c r="I195" s="40"/>
    </row>
    <row r="196" s="17" customFormat="true" ht="12.75" hidden="false" customHeight="true" outlineLevel="0" collapsed="false">
      <c r="A196" s="0"/>
      <c r="B196" s="0"/>
      <c r="C196" s="0"/>
      <c r="D196" s="0"/>
      <c r="E196" s="0"/>
      <c r="F196" s="39"/>
      <c r="G196" s="0"/>
      <c r="H196" s="0"/>
      <c r="I196" s="40"/>
    </row>
    <row r="197" s="17" customFormat="true" ht="24" hidden="false" customHeight="true" outlineLevel="0" collapsed="false">
      <c r="A197" s="0"/>
      <c r="B197" s="0"/>
      <c r="C197" s="0"/>
      <c r="D197" s="0"/>
      <c r="E197" s="0"/>
      <c r="F197" s="39"/>
      <c r="G197" s="0"/>
      <c r="H197" s="0"/>
      <c r="I197" s="40"/>
    </row>
    <row r="198" s="24" customFormat="true" ht="58.5" hidden="false" customHeight="true" outlineLevel="0" collapsed="false">
      <c r="A198" s="0"/>
      <c r="B198" s="0"/>
      <c r="C198" s="0"/>
      <c r="D198" s="0"/>
      <c r="E198" s="0"/>
      <c r="F198" s="39"/>
      <c r="G198" s="0"/>
      <c r="H198" s="0"/>
      <c r="I198" s="40"/>
    </row>
    <row r="199" s="17" customFormat="true" ht="36" hidden="false" customHeight="true" outlineLevel="0" collapsed="false">
      <c r="A199" s="0"/>
      <c r="B199" s="0"/>
      <c r="C199" s="0"/>
      <c r="D199" s="0"/>
      <c r="E199" s="0"/>
      <c r="F199" s="39"/>
      <c r="G199" s="0"/>
      <c r="H199" s="0"/>
      <c r="I199" s="40"/>
    </row>
    <row r="200" s="17" customFormat="true" ht="47.25" hidden="false" customHeight="true" outlineLevel="0" collapsed="false">
      <c r="A200" s="0"/>
      <c r="B200" s="0"/>
      <c r="C200" s="0"/>
      <c r="D200" s="0"/>
      <c r="E200" s="0"/>
      <c r="F200" s="39"/>
      <c r="G200" s="0"/>
      <c r="H200" s="0"/>
      <c r="I200" s="40"/>
    </row>
    <row r="201" s="17" customFormat="true" ht="36" hidden="false" customHeight="true" outlineLevel="0" collapsed="false">
      <c r="A201" s="0"/>
      <c r="B201" s="0"/>
      <c r="C201" s="0"/>
      <c r="D201" s="0"/>
      <c r="E201" s="0"/>
      <c r="F201" s="39"/>
      <c r="G201" s="0"/>
      <c r="H201" s="0"/>
      <c r="I201" s="40"/>
    </row>
    <row r="202" s="17" customFormat="true" ht="36" hidden="false" customHeight="true" outlineLevel="0" collapsed="false">
      <c r="A202" s="0"/>
      <c r="B202" s="0"/>
      <c r="C202" s="0"/>
      <c r="D202" s="0"/>
      <c r="E202" s="0"/>
      <c r="F202" s="39"/>
      <c r="G202" s="0"/>
      <c r="H202" s="0"/>
      <c r="I202" s="40"/>
    </row>
    <row r="203" s="17" customFormat="true" ht="36" hidden="false" customHeight="true" outlineLevel="0" collapsed="false">
      <c r="A203" s="0"/>
      <c r="B203" s="0"/>
      <c r="C203" s="0"/>
      <c r="D203" s="0"/>
      <c r="E203" s="0"/>
      <c r="F203" s="39"/>
      <c r="G203" s="0"/>
      <c r="H203" s="0"/>
      <c r="I203" s="40"/>
    </row>
    <row r="204" s="17" customFormat="true" ht="24.75" hidden="false" customHeight="true" outlineLevel="0" collapsed="false">
      <c r="A204" s="0"/>
      <c r="B204" s="0"/>
      <c r="C204" s="0"/>
      <c r="D204" s="0"/>
      <c r="E204" s="0"/>
      <c r="F204" s="39"/>
      <c r="G204" s="0"/>
      <c r="H204" s="0"/>
      <c r="I204" s="40"/>
    </row>
    <row r="205" s="17" customFormat="true" ht="36" hidden="false" customHeight="true" outlineLevel="0" collapsed="false">
      <c r="A205" s="0"/>
      <c r="B205" s="0"/>
      <c r="C205" s="0"/>
      <c r="D205" s="0"/>
      <c r="E205" s="0"/>
      <c r="F205" s="39"/>
      <c r="G205" s="0"/>
      <c r="H205" s="0"/>
      <c r="I205" s="40"/>
    </row>
    <row r="206" s="17" customFormat="true" ht="48.75" hidden="false" customHeight="true" outlineLevel="0" collapsed="false">
      <c r="A206" s="0"/>
      <c r="B206" s="0"/>
      <c r="C206" s="0"/>
      <c r="D206" s="0"/>
      <c r="E206" s="0"/>
      <c r="F206" s="39"/>
      <c r="G206" s="0"/>
      <c r="H206" s="0"/>
      <c r="I206" s="40"/>
    </row>
    <row r="207" s="17" customFormat="true" ht="59.25" hidden="false" customHeight="true" outlineLevel="0" collapsed="false">
      <c r="A207" s="0"/>
      <c r="B207" s="0"/>
      <c r="C207" s="0"/>
      <c r="D207" s="0"/>
      <c r="E207" s="0"/>
      <c r="F207" s="39"/>
      <c r="G207" s="0"/>
      <c r="H207" s="0"/>
      <c r="I207" s="40"/>
    </row>
    <row r="208" s="17" customFormat="true" ht="83.25" hidden="false" customHeight="true" outlineLevel="0" collapsed="false">
      <c r="A208" s="0"/>
      <c r="B208" s="0"/>
      <c r="C208" s="0"/>
      <c r="D208" s="0"/>
      <c r="E208" s="0"/>
      <c r="F208" s="39"/>
      <c r="G208" s="0"/>
      <c r="H208" s="0"/>
      <c r="I208" s="40"/>
    </row>
    <row r="209" s="17" customFormat="true" ht="72" hidden="false" customHeight="true" outlineLevel="0" collapsed="false">
      <c r="A209" s="0"/>
      <c r="B209" s="0"/>
      <c r="C209" s="0"/>
      <c r="D209" s="0"/>
      <c r="E209" s="0"/>
      <c r="F209" s="39"/>
      <c r="G209" s="0"/>
      <c r="H209" s="0"/>
      <c r="I209" s="40"/>
    </row>
    <row r="210" s="17" customFormat="true" ht="48" hidden="false" customHeight="true" outlineLevel="0" collapsed="false">
      <c r="A210" s="0"/>
      <c r="B210" s="0"/>
      <c r="C210" s="0"/>
      <c r="D210" s="0"/>
      <c r="E210" s="0"/>
      <c r="F210" s="39"/>
      <c r="G210" s="0"/>
      <c r="H210" s="0"/>
      <c r="I210" s="40"/>
    </row>
    <row r="211" s="17" customFormat="true" ht="36.75" hidden="false" customHeight="true" outlineLevel="0" collapsed="false">
      <c r="A211" s="0"/>
      <c r="B211" s="0"/>
      <c r="C211" s="0"/>
      <c r="D211" s="0"/>
      <c r="E211" s="0"/>
      <c r="F211" s="39"/>
      <c r="G211" s="0"/>
      <c r="H211" s="0"/>
      <c r="I211" s="40"/>
    </row>
    <row r="212" s="17" customFormat="true" ht="36.75" hidden="false" customHeight="true" outlineLevel="0" collapsed="false">
      <c r="A212" s="0"/>
      <c r="B212" s="0"/>
      <c r="C212" s="0"/>
      <c r="D212" s="0"/>
      <c r="E212" s="0"/>
      <c r="F212" s="39"/>
      <c r="G212" s="0"/>
      <c r="H212" s="0"/>
      <c r="I212" s="40"/>
    </row>
    <row r="213" s="17" customFormat="true" ht="25.5" hidden="false" customHeight="true" outlineLevel="0" collapsed="false">
      <c r="A213" s="0"/>
      <c r="B213" s="0"/>
      <c r="C213" s="0"/>
      <c r="D213" s="0"/>
      <c r="E213" s="0"/>
      <c r="F213" s="39"/>
      <c r="G213" s="0"/>
      <c r="H213" s="0"/>
      <c r="I213" s="40"/>
    </row>
    <row r="214" customFormat="false" ht="37.5" hidden="false" customHeight="true" outlineLevel="0" collapsed="false"/>
  </sheetData>
  <mergeCells count="7">
    <mergeCell ref="A6:I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1.18125" right="0.39375" top="0.196527777777778" bottom="0.118055555555556" header="0.511811023622047" footer="0.118055555555556"/>
  <pageSetup paperSize="9" scale="100" fitToWidth="1" fitToHeight="10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10" zoomScalePageLayoutView="110" workbookViewId="0">
      <selection pane="topLeft" activeCell="F21" activeCellId="0" sqref="F2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31.1"/>
    <col collapsed="false" customWidth="true" hidden="false" outlineLevel="0" max="4" min="4" style="0" width="13.87"/>
    <col collapsed="false" customWidth="true" hidden="false" outlineLevel="0" max="10" min="5" style="0" width="7.55"/>
    <col collapsed="false" customWidth="true" hidden="false" outlineLevel="0" max="11" min="11" style="0" width="32.66"/>
  </cols>
  <sheetData>
    <row r="1" s="4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503</v>
      </c>
    </row>
    <row r="2" s="4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</row>
    <row r="3" s="4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</row>
    <row r="4" s="4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 t="s">
        <v>504</v>
      </c>
    </row>
    <row r="5" s="4" customFormat="true" ht="14.1" hidden="false" customHeight="true" outlineLevel="0" collapsed="false">
      <c r="A5" s="2"/>
      <c r="B5" s="2"/>
      <c r="C5" s="47"/>
      <c r="D5" s="47"/>
      <c r="E5" s="47"/>
      <c r="F5" s="47"/>
      <c r="G5" s="47"/>
      <c r="H5" s="47"/>
      <c r="I5" s="47"/>
    </row>
    <row r="6" s="4" customFormat="true" ht="15.75" hidden="false" customHeight="true" outlineLevel="0" collapsed="false">
      <c r="A6" s="132" t="s">
        <v>505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s="4" customFormat="true" ht="9.75" hidden="false" customHeight="true" outlineLevel="0" collapsed="false">
      <c r="A7" s="2"/>
      <c r="B7" s="2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.75" hidden="false" customHeight="true" outlineLevel="0" collapsed="false">
      <c r="A8" s="7" t="s">
        <v>6</v>
      </c>
      <c r="B8" s="7"/>
      <c r="C8" s="8" t="s">
        <v>506</v>
      </c>
      <c r="D8" s="8" t="s">
        <v>507</v>
      </c>
      <c r="E8" s="8" t="s">
        <v>508</v>
      </c>
      <c r="F8" s="8"/>
      <c r="G8" s="8"/>
      <c r="H8" s="8"/>
      <c r="I8" s="8"/>
      <c r="J8" s="8"/>
      <c r="K8" s="8" t="s">
        <v>509</v>
      </c>
    </row>
    <row r="9" customFormat="false" ht="27" hidden="false" customHeight="true" outlineLevel="0" collapsed="false">
      <c r="A9" s="7"/>
      <c r="B9" s="7"/>
      <c r="C9" s="8" t="s">
        <v>510</v>
      </c>
      <c r="D9" s="8" t="s">
        <v>507</v>
      </c>
      <c r="E9" s="8" t="s">
        <v>13</v>
      </c>
      <c r="F9" s="8" t="s">
        <v>14</v>
      </c>
      <c r="G9" s="8" t="s">
        <v>15</v>
      </c>
      <c r="H9" s="8" t="s">
        <v>16</v>
      </c>
      <c r="I9" s="8" t="s">
        <v>17</v>
      </c>
      <c r="J9" s="8" t="s">
        <v>18</v>
      </c>
      <c r="K9" s="8" t="s">
        <v>137</v>
      </c>
    </row>
    <row r="10" customFormat="false" ht="14.25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" hidden="false" customHeight="true" outlineLevel="0" collapsed="false">
      <c r="A11" s="13" t="s">
        <v>24</v>
      </c>
      <c r="B11" s="13" t="s">
        <v>25</v>
      </c>
      <c r="C11" s="133" t="s">
        <v>26</v>
      </c>
      <c r="D11" s="133"/>
      <c r="E11" s="133"/>
      <c r="F11" s="133"/>
      <c r="G11" s="133"/>
      <c r="H11" s="133"/>
      <c r="I11" s="133"/>
      <c r="J11" s="133"/>
      <c r="K11" s="133"/>
    </row>
    <row r="12" customFormat="false" ht="46.5" hidden="false" customHeight="true" outlineLevel="0" collapsed="false">
      <c r="A12" s="13" t="s">
        <v>24</v>
      </c>
      <c r="B12" s="13" t="s">
        <v>25</v>
      </c>
      <c r="C12" s="14" t="s">
        <v>511</v>
      </c>
      <c r="D12" s="59" t="s">
        <v>512</v>
      </c>
      <c r="E12" s="134" t="n">
        <v>3889.2</v>
      </c>
      <c r="F12" s="134" t="n">
        <v>0</v>
      </c>
      <c r="G12" s="134" t="n">
        <v>0</v>
      </c>
      <c r="H12" s="134" t="n">
        <v>0</v>
      </c>
      <c r="I12" s="134" t="n">
        <v>0</v>
      </c>
      <c r="J12" s="134" t="n">
        <v>0</v>
      </c>
      <c r="K12" s="14" t="s">
        <v>513</v>
      </c>
    </row>
    <row r="13" customFormat="false" ht="12" hidden="false" customHeight="true" outlineLevel="0" collapsed="false">
      <c r="A13" s="13" t="s">
        <v>24</v>
      </c>
      <c r="B13" s="13" t="s">
        <v>36</v>
      </c>
      <c r="C13" s="133" t="s">
        <v>514</v>
      </c>
      <c r="D13" s="133"/>
      <c r="E13" s="133"/>
      <c r="F13" s="133"/>
      <c r="G13" s="133"/>
      <c r="H13" s="133"/>
      <c r="I13" s="133"/>
      <c r="J13" s="133"/>
      <c r="K13" s="133"/>
    </row>
    <row r="14" customFormat="false" ht="48" hidden="false" customHeight="true" outlineLevel="0" collapsed="false">
      <c r="A14" s="13" t="s">
        <v>24</v>
      </c>
      <c r="B14" s="13" t="s">
        <v>36</v>
      </c>
      <c r="C14" s="14" t="s">
        <v>515</v>
      </c>
      <c r="D14" s="59" t="s">
        <v>512</v>
      </c>
      <c r="E14" s="135" t="n">
        <v>64.3</v>
      </c>
      <c r="F14" s="135" t="n">
        <v>0</v>
      </c>
      <c r="G14" s="135" t="n">
        <v>0</v>
      </c>
      <c r="H14" s="135" t="n">
        <v>0</v>
      </c>
      <c r="I14" s="135" t="n">
        <v>0</v>
      </c>
      <c r="J14" s="135" t="n">
        <v>0</v>
      </c>
      <c r="K14" s="14" t="s">
        <v>513</v>
      </c>
    </row>
    <row r="15" customFormat="false" ht="12" hidden="false" customHeight="true" outlineLevel="0" collapsed="false">
      <c r="A15" s="13" t="s">
        <v>24</v>
      </c>
      <c r="B15" s="13" t="s">
        <v>54</v>
      </c>
      <c r="C15" s="136" t="s">
        <v>55</v>
      </c>
      <c r="D15" s="136"/>
      <c r="E15" s="136"/>
      <c r="F15" s="136"/>
      <c r="G15" s="136"/>
      <c r="H15" s="136"/>
      <c r="I15" s="136"/>
      <c r="J15" s="136"/>
      <c r="K15" s="136"/>
    </row>
    <row r="16" customFormat="false" ht="48" hidden="false" customHeight="true" outlineLevel="0" collapsed="false">
      <c r="A16" s="13" t="s">
        <v>24</v>
      </c>
      <c r="B16" s="13" t="s">
        <v>54</v>
      </c>
      <c r="C16" s="14" t="s">
        <v>516</v>
      </c>
      <c r="D16" s="59" t="s">
        <v>512</v>
      </c>
      <c r="E16" s="135" t="n">
        <v>4971.1</v>
      </c>
      <c r="F16" s="135" t="n">
        <v>0</v>
      </c>
      <c r="G16" s="135" t="n">
        <v>0</v>
      </c>
      <c r="H16" s="135" t="n">
        <v>0</v>
      </c>
      <c r="I16" s="135" t="n">
        <v>0</v>
      </c>
      <c r="J16" s="135" t="n">
        <v>0</v>
      </c>
      <c r="K16" s="14" t="s">
        <v>513</v>
      </c>
    </row>
    <row r="17" customFormat="false" ht="12" hidden="false" customHeight="true" outlineLevel="0" collapsed="false">
      <c r="A17" s="13" t="s">
        <v>24</v>
      </c>
      <c r="B17" s="13" t="s">
        <v>91</v>
      </c>
      <c r="C17" s="133" t="s">
        <v>92</v>
      </c>
      <c r="D17" s="133"/>
      <c r="E17" s="133"/>
      <c r="F17" s="133"/>
      <c r="G17" s="133"/>
      <c r="H17" s="133"/>
      <c r="I17" s="133"/>
      <c r="J17" s="133"/>
      <c r="K17" s="133"/>
    </row>
    <row r="18" customFormat="false" ht="48" hidden="false" customHeight="true" outlineLevel="0" collapsed="false">
      <c r="A18" s="13" t="s">
        <v>24</v>
      </c>
      <c r="B18" s="13" t="s">
        <v>91</v>
      </c>
      <c r="C18" s="14" t="s">
        <v>517</v>
      </c>
      <c r="D18" s="59" t="s">
        <v>512</v>
      </c>
      <c r="E18" s="134" t="n">
        <v>3829.2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  <c r="K18" s="14" t="s">
        <v>513</v>
      </c>
    </row>
    <row r="19" customFormat="false" ht="47.25" hidden="false" customHeight="true" outlineLevel="0" collapsed="false">
      <c r="A19" s="13" t="s">
        <v>24</v>
      </c>
      <c r="B19" s="13" t="s">
        <v>91</v>
      </c>
      <c r="C19" s="14" t="s">
        <v>518</v>
      </c>
      <c r="D19" s="59" t="s">
        <v>512</v>
      </c>
      <c r="E19" s="134" t="n">
        <v>434.5</v>
      </c>
      <c r="F19" s="134" t="n">
        <v>0</v>
      </c>
      <c r="G19" s="134" t="n">
        <v>0</v>
      </c>
      <c r="H19" s="134" t="n">
        <v>0</v>
      </c>
      <c r="I19" s="134" t="n">
        <v>0</v>
      </c>
      <c r="J19" s="134" t="n">
        <v>0</v>
      </c>
      <c r="K19" s="14" t="s">
        <v>513</v>
      </c>
    </row>
    <row r="20" customFormat="false" ht="12" hidden="false" customHeight="true" outlineLevel="0" collapsed="false">
      <c r="A20" s="13" t="s">
        <v>24</v>
      </c>
      <c r="B20" s="13" t="s">
        <v>118</v>
      </c>
      <c r="C20" s="133" t="s">
        <v>119</v>
      </c>
      <c r="D20" s="133"/>
      <c r="E20" s="133"/>
      <c r="F20" s="133"/>
      <c r="G20" s="133"/>
      <c r="H20" s="133"/>
      <c r="I20" s="133"/>
      <c r="J20" s="133"/>
      <c r="K20" s="133"/>
    </row>
    <row r="21" customFormat="false" ht="48" hidden="false" customHeight="true" outlineLevel="0" collapsed="false">
      <c r="A21" s="13" t="s">
        <v>24</v>
      </c>
      <c r="B21" s="13" t="s">
        <v>118</v>
      </c>
      <c r="C21" s="14" t="s">
        <v>519</v>
      </c>
      <c r="D21" s="59" t="s">
        <v>512</v>
      </c>
      <c r="E21" s="137" t="n">
        <v>53.5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4" t="s">
        <v>520</v>
      </c>
    </row>
  </sheetData>
  <mergeCells count="17">
    <mergeCell ref="A6:K6"/>
    <mergeCell ref="A8:B9"/>
    <mergeCell ref="C8:C10"/>
    <mergeCell ref="D8:D10"/>
    <mergeCell ref="E8:J8"/>
    <mergeCell ref="K8:K10"/>
    <mergeCell ref="E9:E10"/>
    <mergeCell ref="F9:F10"/>
    <mergeCell ref="G9:G10"/>
    <mergeCell ref="H9:H10"/>
    <mergeCell ref="I9:I10"/>
    <mergeCell ref="J9:J10"/>
    <mergeCell ref="C11:K11"/>
    <mergeCell ref="C13:K13"/>
    <mergeCell ref="C15:K15"/>
    <mergeCell ref="C17:K17"/>
    <mergeCell ref="C20:K20"/>
  </mergeCells>
  <printOptions headings="false" gridLines="false" gridLinesSet="true" horizontalCentered="false" verticalCentered="false"/>
  <pageMargins left="1.18125" right="0.590277777777778" top="1.18125" bottom="0.39375" header="0.511811023622047" footer="0.315277777777778"/>
  <pageSetup paperSize="9" scale="95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25" colorId="64" zoomScale="110" zoomScaleNormal="110" zoomScalePageLayoutView="110" workbookViewId="0">
      <selection pane="topLeft" activeCell="I34" activeCellId="0" sqref="I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4" min="2" style="0" width="4.33"/>
    <col collapsed="false" customWidth="true" hidden="false" outlineLevel="0" max="5" min="5" style="0" width="4.66"/>
    <col collapsed="false" customWidth="true" hidden="false" outlineLevel="0" max="6" min="6" style="0" width="27.66"/>
    <col collapsed="false" customWidth="true" hidden="false" outlineLevel="0" max="7" min="7" style="0" width="27.87"/>
    <col collapsed="false" customWidth="true" hidden="false" outlineLevel="0" max="8" min="8" style="0" width="8.1"/>
    <col collapsed="false" customWidth="true" hidden="false" outlineLevel="0" max="13" min="9" style="0" width="8.87"/>
  </cols>
  <sheetData>
    <row r="1" s="4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521</v>
      </c>
      <c r="L1" s="2"/>
      <c r="M1" s="2"/>
    </row>
    <row r="2" s="4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K2" s="3" t="s">
        <v>1</v>
      </c>
      <c r="L2" s="2"/>
      <c r="M2" s="2"/>
    </row>
    <row r="3" s="4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K3" s="3" t="s">
        <v>2</v>
      </c>
      <c r="L3" s="2"/>
      <c r="M3" s="2"/>
    </row>
    <row r="4" s="4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K4" s="4" t="s">
        <v>3</v>
      </c>
      <c r="L4" s="2"/>
      <c r="M4" s="2"/>
    </row>
    <row r="5" s="4" customFormat="true" ht="14.1" hidden="false" customHeight="true" outlineLevel="0" collapsed="false">
      <c r="A5" s="2"/>
      <c r="B5" s="2"/>
      <c r="C5" s="2"/>
      <c r="D5" s="2"/>
      <c r="E5" s="2"/>
      <c r="F5" s="47"/>
      <c r="G5" s="47"/>
      <c r="H5" s="47"/>
      <c r="I5" s="47"/>
      <c r="K5" s="4" t="s">
        <v>4</v>
      </c>
      <c r="L5" s="47"/>
      <c r="M5" s="2"/>
    </row>
    <row r="6" s="4" customFormat="true" ht="14.1" hidden="false" customHeight="true" outlineLevel="0" collapsed="false">
      <c r="A6" s="2"/>
      <c r="B6" s="2"/>
      <c r="C6" s="2"/>
      <c r="D6" s="2"/>
      <c r="E6" s="2"/>
      <c r="F6" s="47"/>
      <c r="G6" s="47"/>
      <c r="H6" s="47"/>
      <c r="I6" s="47"/>
      <c r="J6" s="47"/>
      <c r="K6" s="47"/>
      <c r="L6" s="47"/>
      <c r="M6" s="3"/>
    </row>
    <row r="7" s="4" customFormat="true" ht="14.1" hidden="false" customHeight="true" outlineLevel="0" collapsed="false">
      <c r="A7" s="138" t="s">
        <v>522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</row>
    <row r="8" s="4" customFormat="true" ht="14.1" hidden="false" customHeight="true" outlineLevel="0" collapsed="false">
      <c r="A8" s="2"/>
      <c r="B8" s="2"/>
      <c r="C8" s="2"/>
      <c r="D8" s="2"/>
      <c r="E8" s="2"/>
      <c r="F8" s="47"/>
      <c r="G8" s="47"/>
      <c r="H8" s="47"/>
      <c r="I8" s="47"/>
      <c r="J8" s="47"/>
      <c r="K8" s="47"/>
      <c r="L8" s="47"/>
      <c r="M8" s="47"/>
    </row>
    <row r="9" customFormat="false" ht="47.25" hidden="false" customHeight="true" outlineLevel="0" collapsed="false">
      <c r="A9" s="7" t="s">
        <v>6</v>
      </c>
      <c r="B9" s="7"/>
      <c r="C9" s="7"/>
      <c r="D9" s="7"/>
      <c r="E9" s="8" t="s">
        <v>523</v>
      </c>
      <c r="F9" s="8" t="s">
        <v>524</v>
      </c>
      <c r="G9" s="8" t="s">
        <v>525</v>
      </c>
      <c r="H9" s="8" t="s">
        <v>526</v>
      </c>
      <c r="I9" s="8" t="s">
        <v>527</v>
      </c>
      <c r="J9" s="8"/>
      <c r="K9" s="8"/>
      <c r="L9" s="9" t="s">
        <v>528</v>
      </c>
      <c r="M9" s="9"/>
    </row>
    <row r="10" customFormat="false" ht="51" hidden="false" customHeight="true" outlineLevel="0" collapsed="false">
      <c r="A10" s="8" t="s">
        <v>19</v>
      </c>
      <c r="B10" s="8" t="s">
        <v>20</v>
      </c>
      <c r="C10" s="8" t="s">
        <v>139</v>
      </c>
      <c r="D10" s="8" t="s">
        <v>140</v>
      </c>
      <c r="E10" s="8"/>
      <c r="F10" s="8" t="s">
        <v>510</v>
      </c>
      <c r="G10" s="8" t="s">
        <v>507</v>
      </c>
      <c r="H10" s="8"/>
      <c r="I10" s="8" t="s">
        <v>529</v>
      </c>
      <c r="J10" s="8" t="s">
        <v>530</v>
      </c>
      <c r="K10" s="8" t="s">
        <v>531</v>
      </c>
      <c r="L10" s="8" t="s">
        <v>532</v>
      </c>
      <c r="M10" s="8" t="s">
        <v>533</v>
      </c>
    </row>
    <row r="11" s="39" customFormat="true" ht="14.1" hidden="false" customHeight="true" outlineLevel="0" collapsed="false">
      <c r="A11" s="58" t="s">
        <v>24</v>
      </c>
      <c r="B11" s="8" t="n">
        <v>1</v>
      </c>
      <c r="C11" s="8"/>
      <c r="D11" s="8"/>
      <c r="E11" s="8"/>
      <c r="F11" s="139" t="s">
        <v>26</v>
      </c>
      <c r="G11" s="139"/>
      <c r="H11" s="139"/>
      <c r="I11" s="139"/>
      <c r="J11" s="139"/>
      <c r="K11" s="139"/>
      <c r="L11" s="139"/>
      <c r="M11" s="139"/>
    </row>
    <row r="12" customFormat="false" ht="35.25" hidden="false" customHeight="true" outlineLevel="0" collapsed="false">
      <c r="A12" s="58" t="s">
        <v>24</v>
      </c>
      <c r="B12" s="58" t="s">
        <v>25</v>
      </c>
      <c r="C12" s="58" t="s">
        <v>24</v>
      </c>
      <c r="D12" s="58"/>
      <c r="E12" s="58" t="s">
        <v>534</v>
      </c>
      <c r="F12" s="140" t="s">
        <v>141</v>
      </c>
      <c r="G12" s="140" t="s">
        <v>535</v>
      </c>
      <c r="H12" s="141" t="s">
        <v>98</v>
      </c>
      <c r="I12" s="142" t="n">
        <v>6496</v>
      </c>
      <c r="J12" s="142" t="n">
        <v>6496</v>
      </c>
      <c r="K12" s="142" t="n">
        <v>6503</v>
      </c>
      <c r="L12" s="142" t="n">
        <f aca="false">K12/I12*100</f>
        <v>100.10775862069</v>
      </c>
      <c r="M12" s="142" t="n">
        <f aca="false">L12+80</f>
        <v>180.10775862069</v>
      </c>
    </row>
    <row r="13" customFormat="false" ht="31.95" hidden="false" customHeight="true" outlineLevel="0" collapsed="false">
      <c r="A13" s="58"/>
      <c r="B13" s="58" t="s">
        <v>25</v>
      </c>
      <c r="C13" s="58"/>
      <c r="D13" s="58"/>
      <c r="E13" s="58"/>
      <c r="F13" s="140" t="s">
        <v>536</v>
      </c>
      <c r="G13" s="140" t="s">
        <v>537</v>
      </c>
      <c r="H13" s="141" t="s">
        <v>87</v>
      </c>
      <c r="I13" s="142" t="n">
        <f aca="false">'5'!L21</f>
        <v>470597.487</v>
      </c>
      <c r="J13" s="142" t="n">
        <f aca="false">'5'!M21</f>
        <v>530484.375</v>
      </c>
      <c r="K13" s="142" t="n">
        <f aca="false">'5'!N21</f>
        <v>514995.432</v>
      </c>
      <c r="L13" s="142" t="n">
        <f aca="false">K13/I13*100</f>
        <v>109.434377833811</v>
      </c>
      <c r="M13" s="142" t="n">
        <f aca="false">'5'!P25</f>
        <v>97.9609177083118</v>
      </c>
    </row>
    <row r="14" customFormat="false" ht="12.75" hidden="false" customHeight="true" outlineLevel="0" collapsed="false">
      <c r="A14" s="58" t="s">
        <v>24</v>
      </c>
      <c r="B14" s="58" t="s">
        <v>36</v>
      </c>
      <c r="C14" s="58"/>
      <c r="D14" s="58"/>
      <c r="E14" s="58"/>
      <c r="F14" s="143" t="s">
        <v>514</v>
      </c>
      <c r="G14" s="143"/>
      <c r="H14" s="143"/>
      <c r="I14" s="143"/>
      <c r="J14" s="143"/>
      <c r="K14" s="143"/>
      <c r="L14" s="143"/>
      <c r="M14" s="143"/>
    </row>
    <row r="15" customFormat="false" ht="11.25" hidden="false" customHeight="true" outlineLevel="0" collapsed="false">
      <c r="A15" s="58" t="s">
        <v>24</v>
      </c>
      <c r="B15" s="58" t="s">
        <v>36</v>
      </c>
      <c r="C15" s="58" t="s">
        <v>210</v>
      </c>
      <c r="D15" s="58"/>
      <c r="E15" s="58" t="s">
        <v>534</v>
      </c>
      <c r="F15" s="140" t="s">
        <v>538</v>
      </c>
      <c r="G15" s="140" t="s">
        <v>539</v>
      </c>
      <c r="H15" s="141" t="s">
        <v>46</v>
      </c>
      <c r="I15" s="144" t="n">
        <v>34</v>
      </c>
      <c r="J15" s="145" t="s">
        <v>540</v>
      </c>
      <c r="K15" s="145" t="s">
        <v>540</v>
      </c>
      <c r="L15" s="142" t="n">
        <f aca="false">K15/I15*100</f>
        <v>100</v>
      </c>
      <c r="M15" s="142" t="n">
        <f aca="false">'5'!P27</f>
        <v>92.8422126203255</v>
      </c>
    </row>
    <row r="16" customFormat="false" ht="25.95" hidden="false" customHeight="true" outlineLevel="0" collapsed="false">
      <c r="A16" s="58" t="s">
        <v>24</v>
      </c>
      <c r="B16" s="58" t="s">
        <v>25</v>
      </c>
      <c r="C16" s="58"/>
      <c r="D16" s="58"/>
      <c r="E16" s="58"/>
      <c r="F16" s="140"/>
      <c r="G16" s="140" t="s">
        <v>541</v>
      </c>
      <c r="H16" s="141" t="s">
        <v>87</v>
      </c>
      <c r="I16" s="146" t="n">
        <f aca="false">'5'!L71</f>
        <v>10011.667</v>
      </c>
      <c r="J16" s="146" t="n">
        <f aca="false">'5'!M71</f>
        <v>10050.677</v>
      </c>
      <c r="K16" s="146" t="n">
        <f aca="false">'5'!N71</f>
        <v>9857.993</v>
      </c>
      <c r="L16" s="142" t="n">
        <f aca="false">K16/I16*100</f>
        <v>98.4650508252023</v>
      </c>
      <c r="M16" s="142" t="n">
        <f aca="false">'5'!P28</f>
        <v>96.6247648366684</v>
      </c>
    </row>
    <row r="17" customFormat="false" ht="12.75" hidden="false" customHeight="true" outlineLevel="0" collapsed="false">
      <c r="A17" s="58" t="s">
        <v>24</v>
      </c>
      <c r="B17" s="59" t="n">
        <v>3</v>
      </c>
      <c r="C17" s="59"/>
      <c r="D17" s="59"/>
      <c r="E17" s="59"/>
      <c r="F17" s="143" t="s">
        <v>55</v>
      </c>
      <c r="G17" s="143"/>
      <c r="H17" s="143"/>
      <c r="I17" s="143"/>
      <c r="J17" s="143"/>
      <c r="K17" s="143"/>
      <c r="L17" s="143"/>
      <c r="M17" s="143"/>
    </row>
    <row r="18" customFormat="false" ht="12.75" hidden="false" customHeight="true" outlineLevel="0" collapsed="false">
      <c r="A18" s="58" t="s">
        <v>24</v>
      </c>
      <c r="B18" s="58" t="s">
        <v>54</v>
      </c>
      <c r="C18" s="58" t="s">
        <v>24</v>
      </c>
      <c r="D18" s="58"/>
      <c r="E18" s="58" t="s">
        <v>542</v>
      </c>
      <c r="F18" s="140" t="s">
        <v>543</v>
      </c>
      <c r="G18" s="140" t="s">
        <v>544</v>
      </c>
      <c r="H18" s="141" t="s">
        <v>98</v>
      </c>
      <c r="I18" s="142" t="n">
        <v>10180</v>
      </c>
      <c r="J18" s="142" t="n">
        <v>10180</v>
      </c>
      <c r="K18" s="142" t="n">
        <v>10180</v>
      </c>
      <c r="L18" s="142" t="n">
        <f aca="false">K18/I18*100</f>
        <v>100</v>
      </c>
      <c r="M18" s="142" t="n">
        <f aca="false">K18/J18*100</f>
        <v>100</v>
      </c>
      <c r="N18" s="147"/>
    </row>
    <row r="19" customFormat="false" ht="45" hidden="false" customHeight="true" outlineLevel="0" collapsed="false">
      <c r="A19" s="58"/>
      <c r="B19" s="58"/>
      <c r="C19" s="58"/>
      <c r="D19" s="58"/>
      <c r="E19" s="58"/>
      <c r="F19" s="58"/>
      <c r="G19" s="140" t="s">
        <v>537</v>
      </c>
      <c r="H19" s="141" t="s">
        <v>87</v>
      </c>
      <c r="I19" s="148" t="n">
        <f aca="false">'5'!L85</f>
        <v>414927.02</v>
      </c>
      <c r="J19" s="148" t="n">
        <f aca="false">'5'!M85</f>
        <v>466905.872</v>
      </c>
      <c r="K19" s="148" t="n">
        <f aca="false">'5'!N85</f>
        <v>452733.47</v>
      </c>
      <c r="L19" s="142" t="n">
        <f aca="false">K19/I19*100</f>
        <v>109.111590274357</v>
      </c>
      <c r="M19" s="142" t="n">
        <f aca="false">K19/J19*100</f>
        <v>96.9646126018308</v>
      </c>
    </row>
    <row r="20" customFormat="false" ht="15.75" hidden="true" customHeight="true" outlineLevel="0" collapsed="false">
      <c r="A20" s="149" t="s">
        <v>24</v>
      </c>
      <c r="B20" s="149" t="s">
        <v>54</v>
      </c>
      <c r="C20" s="149" t="s">
        <v>218</v>
      </c>
      <c r="D20" s="149"/>
      <c r="E20" s="149" t="s">
        <v>542</v>
      </c>
      <c r="F20" s="150" t="s">
        <v>545</v>
      </c>
      <c r="G20" s="150" t="s">
        <v>544</v>
      </c>
      <c r="H20" s="151" t="s">
        <v>98</v>
      </c>
      <c r="I20" s="152" t="n">
        <v>200</v>
      </c>
      <c r="J20" s="152" t="n">
        <v>200</v>
      </c>
      <c r="K20" s="152"/>
      <c r="L20" s="142" t="n">
        <f aca="false">K20/I20*100</f>
        <v>0</v>
      </c>
      <c r="M20" s="142" t="n">
        <f aca="false">K20/J20*100</f>
        <v>0</v>
      </c>
    </row>
    <row r="21" customFormat="false" ht="45" hidden="true" customHeight="true" outlineLevel="0" collapsed="false">
      <c r="A21" s="149"/>
      <c r="B21" s="149"/>
      <c r="C21" s="149"/>
      <c r="D21" s="149"/>
      <c r="E21" s="149"/>
      <c r="F21" s="150"/>
      <c r="G21" s="150" t="s">
        <v>546</v>
      </c>
      <c r="H21" s="151" t="s">
        <v>87</v>
      </c>
      <c r="I21" s="152" t="e">
        <f aca="false">#REF!</f>
        <v>#REF!</v>
      </c>
      <c r="J21" s="152" t="n">
        <f aca="false">'5'!L140</f>
        <v>0</v>
      </c>
      <c r="K21" s="152"/>
      <c r="L21" s="142" t="e">
        <f aca="false">K21/I21*100</f>
        <v>#REF!</v>
      </c>
      <c r="M21" s="142" t="e">
        <f aca="false">K21/J21*100</f>
        <v>#DIV/0!</v>
      </c>
    </row>
    <row r="22" customFormat="false" ht="45" hidden="false" customHeight="true" outlineLevel="0" collapsed="false">
      <c r="A22" s="149" t="s">
        <v>24</v>
      </c>
      <c r="B22" s="149" t="s">
        <v>54</v>
      </c>
      <c r="C22" s="149" t="s">
        <v>218</v>
      </c>
      <c r="D22" s="149"/>
      <c r="E22" s="149" t="s">
        <v>547</v>
      </c>
      <c r="F22" s="150" t="s">
        <v>545</v>
      </c>
      <c r="G22" s="150" t="s">
        <v>544</v>
      </c>
      <c r="H22" s="151" t="s">
        <v>98</v>
      </c>
      <c r="I22" s="152" t="n">
        <v>200</v>
      </c>
      <c r="J22" s="152" t="n">
        <v>200</v>
      </c>
      <c r="K22" s="152" t="n">
        <v>200</v>
      </c>
      <c r="L22" s="142" t="n">
        <f aca="false">K22/I22*100</f>
        <v>100</v>
      </c>
      <c r="M22" s="142" t="n">
        <f aca="false">K22/J22*100</f>
        <v>100</v>
      </c>
    </row>
    <row r="23" customFormat="false" ht="29.25" hidden="false" customHeight="true" outlineLevel="0" collapsed="false">
      <c r="A23" s="149"/>
      <c r="B23" s="149"/>
      <c r="C23" s="149"/>
      <c r="D23" s="149"/>
      <c r="E23" s="149"/>
      <c r="F23" s="150"/>
      <c r="G23" s="150" t="s">
        <v>546</v>
      </c>
      <c r="H23" s="151" t="s">
        <v>87</v>
      </c>
      <c r="I23" s="152" t="n">
        <v>1836</v>
      </c>
      <c r="J23" s="152" t="n">
        <v>1836</v>
      </c>
      <c r="K23" s="152" t="n">
        <v>1836</v>
      </c>
      <c r="L23" s="142" t="n">
        <f aca="false">K23/I23*100</f>
        <v>100</v>
      </c>
      <c r="M23" s="142" t="n">
        <f aca="false">K23/J23*100</f>
        <v>100</v>
      </c>
    </row>
    <row r="24" customFormat="false" ht="12.75" hidden="false" customHeight="true" outlineLevel="0" collapsed="false">
      <c r="A24" s="58" t="s">
        <v>24</v>
      </c>
      <c r="B24" s="58" t="s">
        <v>91</v>
      </c>
      <c r="C24" s="58" t="s">
        <v>548</v>
      </c>
      <c r="D24" s="58"/>
      <c r="E24" s="58" t="s">
        <v>542</v>
      </c>
      <c r="F24" s="140" t="s">
        <v>549</v>
      </c>
      <c r="G24" s="140" t="s">
        <v>544</v>
      </c>
      <c r="H24" s="141" t="s">
        <v>98</v>
      </c>
      <c r="I24" s="142" t="n">
        <v>6883</v>
      </c>
      <c r="J24" s="142" t="n">
        <v>6883</v>
      </c>
      <c r="K24" s="142" t="n">
        <v>6883</v>
      </c>
      <c r="L24" s="142" t="n">
        <f aca="false">K24/I24*100</f>
        <v>100</v>
      </c>
      <c r="M24" s="142" t="n">
        <f aca="false">K24/J24*100</f>
        <v>100</v>
      </c>
    </row>
    <row r="25" customFormat="false" ht="24" hidden="false" customHeight="true" outlineLevel="0" collapsed="false">
      <c r="A25" s="58"/>
      <c r="B25" s="58"/>
      <c r="C25" s="58"/>
      <c r="D25" s="58"/>
      <c r="E25" s="58"/>
      <c r="F25" s="140"/>
      <c r="G25" s="140" t="s">
        <v>546</v>
      </c>
      <c r="H25" s="141" t="s">
        <v>87</v>
      </c>
      <c r="I25" s="142" t="n">
        <f aca="false">'5'!L183+'5'!L180</f>
        <v>72689.428</v>
      </c>
      <c r="J25" s="142" t="n">
        <f aca="false">'5'!M183+'5'!M180</f>
        <v>82132.746</v>
      </c>
      <c r="K25" s="142" t="n">
        <f aca="false">'5'!N183+'5'!N180</f>
        <v>81939.211</v>
      </c>
      <c r="L25" s="142" t="n">
        <f aca="false">K25/I25*100</f>
        <v>112.725073307772</v>
      </c>
      <c r="M25" s="142" t="n">
        <f aca="false">K25/J25*100</f>
        <v>99.7643631688633</v>
      </c>
    </row>
    <row r="26" customFormat="false" ht="12.75" hidden="false" customHeight="true" outlineLevel="0" collapsed="false">
      <c r="A26" s="149" t="s">
        <v>24</v>
      </c>
      <c r="B26" s="149" t="s">
        <v>91</v>
      </c>
      <c r="C26" s="149" t="s">
        <v>24</v>
      </c>
      <c r="D26" s="149"/>
      <c r="E26" s="153" t="n">
        <v>957</v>
      </c>
      <c r="F26" s="150" t="s">
        <v>550</v>
      </c>
      <c r="G26" s="150" t="s">
        <v>544</v>
      </c>
      <c r="H26" s="151" t="s">
        <v>98</v>
      </c>
      <c r="I26" s="152" t="n">
        <v>1795</v>
      </c>
      <c r="J26" s="152" t="n">
        <v>1805</v>
      </c>
      <c r="K26" s="152" t="n">
        <v>1795</v>
      </c>
      <c r="L26" s="142" t="n">
        <f aca="false">K26/I26*100</f>
        <v>100</v>
      </c>
      <c r="M26" s="142" t="n">
        <f aca="false">K26/J26*100</f>
        <v>99.4459833795014</v>
      </c>
    </row>
    <row r="27" customFormat="false" ht="24" hidden="false" customHeight="true" outlineLevel="0" collapsed="false">
      <c r="A27" s="149"/>
      <c r="B27" s="149"/>
      <c r="C27" s="149"/>
      <c r="D27" s="149"/>
      <c r="E27" s="153"/>
      <c r="F27" s="150"/>
      <c r="G27" s="150" t="s">
        <v>546</v>
      </c>
      <c r="H27" s="151" t="s">
        <v>87</v>
      </c>
      <c r="I27" s="152" t="n">
        <v>59821.3</v>
      </c>
      <c r="J27" s="152" t="n">
        <v>66413.039</v>
      </c>
      <c r="K27" s="152" t="n">
        <v>66101.553</v>
      </c>
      <c r="L27" s="142" t="n">
        <f aca="false">K27/I27*100</f>
        <v>110.498355936765</v>
      </c>
      <c r="M27" s="142" t="n">
        <f aca="false">K27/J27*100</f>
        <v>99.5309866786852</v>
      </c>
    </row>
    <row r="28" customFormat="false" ht="23.25" hidden="false" customHeight="true" outlineLevel="0" collapsed="false">
      <c r="A28" s="149" t="s">
        <v>24</v>
      </c>
      <c r="B28" s="149" t="s">
        <v>91</v>
      </c>
      <c r="C28" s="149" t="s">
        <v>24</v>
      </c>
      <c r="D28" s="149"/>
      <c r="E28" s="153" t="n">
        <v>957</v>
      </c>
      <c r="F28" s="150" t="s">
        <v>551</v>
      </c>
      <c r="G28" s="150" t="s">
        <v>544</v>
      </c>
      <c r="H28" s="151" t="s">
        <v>98</v>
      </c>
      <c r="I28" s="152" t="n">
        <v>310</v>
      </c>
      <c r="J28" s="152" t="n">
        <v>310</v>
      </c>
      <c r="K28" s="152" t="n">
        <v>310</v>
      </c>
      <c r="L28" s="142" t="n">
        <f aca="false">K28/I28*100</f>
        <v>100</v>
      </c>
      <c r="M28" s="142" t="n">
        <f aca="false">K28/J28*100</f>
        <v>100</v>
      </c>
    </row>
    <row r="29" customFormat="false" ht="39" hidden="false" customHeight="true" outlineLevel="0" collapsed="false">
      <c r="A29" s="149"/>
      <c r="B29" s="149"/>
      <c r="C29" s="149"/>
      <c r="D29" s="149"/>
      <c r="E29" s="153"/>
      <c r="F29" s="150"/>
      <c r="G29" s="150" t="s">
        <v>546</v>
      </c>
      <c r="H29" s="151" t="s">
        <v>87</v>
      </c>
      <c r="I29" s="152" t="n">
        <v>5613</v>
      </c>
      <c r="J29" s="152" t="n">
        <v>2990.1</v>
      </c>
      <c r="K29" s="152" t="n">
        <v>2440.241</v>
      </c>
      <c r="L29" s="142" t="n">
        <f aca="false">K29/I29*100</f>
        <v>43.4748084803136</v>
      </c>
      <c r="M29" s="142" t="n">
        <f aca="false">K29/J29*100</f>
        <v>81.6106819169928</v>
      </c>
    </row>
    <row r="30" customFormat="false" ht="12.75" hidden="false" customHeight="true" outlineLevel="0" collapsed="false">
      <c r="A30" s="58" t="s">
        <v>24</v>
      </c>
      <c r="B30" s="58" t="s">
        <v>118</v>
      </c>
      <c r="C30" s="58"/>
      <c r="D30" s="58"/>
      <c r="E30" s="58"/>
      <c r="F30" s="143" t="s">
        <v>119</v>
      </c>
      <c r="G30" s="143"/>
      <c r="H30" s="143"/>
      <c r="I30" s="143"/>
      <c r="J30" s="143"/>
      <c r="K30" s="143"/>
      <c r="L30" s="143"/>
      <c r="M30" s="143"/>
    </row>
    <row r="31" customFormat="false" ht="12.75" hidden="false" customHeight="true" outlineLevel="0" collapsed="false">
      <c r="A31" s="58" t="s">
        <v>24</v>
      </c>
      <c r="B31" s="58" t="s">
        <v>118</v>
      </c>
      <c r="C31" s="58" t="s">
        <v>210</v>
      </c>
      <c r="D31" s="58"/>
      <c r="E31" s="58" t="s">
        <v>542</v>
      </c>
      <c r="F31" s="140" t="s">
        <v>552</v>
      </c>
      <c r="G31" s="140" t="s">
        <v>553</v>
      </c>
      <c r="H31" s="141" t="s">
        <v>46</v>
      </c>
      <c r="I31" s="142" t="n">
        <v>100</v>
      </c>
      <c r="J31" s="142" t="n">
        <v>100</v>
      </c>
      <c r="K31" s="142" t="n">
        <v>100</v>
      </c>
      <c r="L31" s="142" t="n">
        <f aca="false">K31/I31*100</f>
        <v>100</v>
      </c>
      <c r="M31" s="142" t="n">
        <f aca="false">K31/J31*100</f>
        <v>100</v>
      </c>
    </row>
    <row r="32" customFormat="false" ht="24.75" hidden="false" customHeight="true" outlineLevel="0" collapsed="false">
      <c r="A32" s="58"/>
      <c r="B32" s="58"/>
      <c r="C32" s="58"/>
      <c r="D32" s="58"/>
      <c r="E32" s="58"/>
      <c r="F32" s="140"/>
      <c r="G32" s="140" t="s">
        <v>546</v>
      </c>
      <c r="H32" s="141" t="s">
        <v>87</v>
      </c>
      <c r="I32" s="142" t="n">
        <f aca="false">'5'!L225</f>
        <v>5229.351</v>
      </c>
      <c r="J32" s="142" t="n">
        <f aca="false">'5'!M225</f>
        <v>5317.82</v>
      </c>
      <c r="K32" s="142" t="n">
        <f aca="false">'5'!N225</f>
        <v>5241.169</v>
      </c>
      <c r="L32" s="142" t="n">
        <f aca="false">K32/I32*100</f>
        <v>100.225993627125</v>
      </c>
      <c r="M32" s="142" t="n">
        <f aca="false">K32/J32*100</f>
        <v>98.5586010808941</v>
      </c>
    </row>
    <row r="33" customFormat="false" ht="27" hidden="false" customHeight="true" outlineLevel="0" collapsed="false">
      <c r="A33" s="58" t="s">
        <v>24</v>
      </c>
      <c r="B33" s="58" t="s">
        <v>118</v>
      </c>
      <c r="C33" s="58" t="s">
        <v>24</v>
      </c>
      <c r="D33" s="58"/>
      <c r="E33" s="58" t="s">
        <v>542</v>
      </c>
      <c r="F33" s="140" t="s">
        <v>554</v>
      </c>
      <c r="G33" s="140" t="s">
        <v>539</v>
      </c>
      <c r="H33" s="141" t="s">
        <v>46</v>
      </c>
      <c r="I33" s="142" t="n">
        <v>30</v>
      </c>
      <c r="J33" s="142" t="n">
        <v>30</v>
      </c>
      <c r="K33" s="142" t="n">
        <v>29</v>
      </c>
      <c r="L33" s="142" t="n">
        <f aca="false">K33/I33*100</f>
        <v>96.6666666666667</v>
      </c>
      <c r="M33" s="142" t="n">
        <f aca="false">K33/J33*100</f>
        <v>96.6666666666667</v>
      </c>
    </row>
    <row r="34" customFormat="false" ht="22.5" hidden="false" customHeight="true" outlineLevel="0" collapsed="false">
      <c r="A34" s="58"/>
      <c r="B34" s="58"/>
      <c r="C34" s="58"/>
      <c r="D34" s="58"/>
      <c r="E34" s="58"/>
      <c r="F34" s="140"/>
      <c r="G34" s="140" t="s">
        <v>541</v>
      </c>
      <c r="H34" s="141" t="s">
        <v>87</v>
      </c>
      <c r="I34" s="142" t="n">
        <f aca="false">'5'!L220</f>
        <v>9608.801</v>
      </c>
      <c r="J34" s="142" t="n">
        <f aca="false">'5'!M220</f>
        <v>9821.161</v>
      </c>
      <c r="K34" s="142" t="n">
        <f aca="false">'5'!N220</f>
        <v>9792.568</v>
      </c>
      <c r="L34" s="142" t="n">
        <f aca="false">K34/I34*100</f>
        <v>101.9124862717</v>
      </c>
      <c r="M34" s="142" t="n">
        <f aca="false">K34/J34*100</f>
        <v>99.708863341106</v>
      </c>
    </row>
  </sheetData>
  <mergeCells count="72">
    <mergeCell ref="A7:M7"/>
    <mergeCell ref="A9:D9"/>
    <mergeCell ref="E9:E10"/>
    <mergeCell ref="F9:F10"/>
    <mergeCell ref="G9:G10"/>
    <mergeCell ref="H9:H10"/>
    <mergeCell ref="I9:K9"/>
    <mergeCell ref="L9:M9"/>
    <mergeCell ref="F11:M11"/>
    <mergeCell ref="A12:A13"/>
    <mergeCell ref="B12:B13"/>
    <mergeCell ref="C12:C13"/>
    <mergeCell ref="D12:D13"/>
    <mergeCell ref="E12:E13"/>
    <mergeCell ref="F12:F13"/>
    <mergeCell ref="F14:M14"/>
    <mergeCell ref="A15:A16"/>
    <mergeCell ref="B15:B16"/>
    <mergeCell ref="C15:C16"/>
    <mergeCell ref="D15:D16"/>
    <mergeCell ref="E15:E16"/>
    <mergeCell ref="F15:F16"/>
    <mergeCell ref="F17:M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F30:M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1.18125" right="0.39375" top="1.18125" bottom="0.39375" header="0.511811023622047" footer="0.118055555555556"/>
  <pageSetup paperSize="9" scale="92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0"/>
  <sheetViews>
    <sheetView showFormulas="false" showGridLines="true" showRowColHeaders="true" showZeros="true" rightToLeft="false" tabSelected="false" showOutlineSymbols="true" defaultGridColor="true" view="normal" topLeftCell="B7" colorId="64" zoomScale="110" zoomScaleNormal="110" zoomScalePageLayoutView="110" workbookViewId="0">
      <pane xSplit="0" ySplit="4" topLeftCell="A176" activePane="bottomLeft" state="frozen"/>
      <selection pane="topLeft" activeCell="B7" activeCellId="0" sqref="B7"/>
      <selection pane="bottomLeft" activeCell="N178" activeCellId="0" sqref="N178"/>
    </sheetView>
  </sheetViews>
  <sheetFormatPr defaultColWidth="8.96484375" defaultRowHeight="14.4" zeroHeight="false" outlineLevelRow="0" outlineLevelCol="0"/>
  <cols>
    <col collapsed="false" customWidth="true" hidden="false" outlineLevel="0" max="4" min="1" style="0" width="3.32"/>
    <col collapsed="false" customWidth="true" hidden="false" outlineLevel="0" max="5" min="5" style="0" width="37.55"/>
    <col collapsed="false" customWidth="true" hidden="false" outlineLevel="0" max="6" min="6" style="0" width="25.99"/>
    <col collapsed="false" customWidth="true" hidden="false" outlineLevel="0" max="7" min="7" style="0" width="4.66"/>
    <col collapsed="false" customWidth="true" hidden="false" outlineLevel="0" max="8" min="8" style="0" width="3.32"/>
    <col collapsed="false" customWidth="true" hidden="false" outlineLevel="0" max="9" min="9" style="0" width="3.99"/>
    <col collapsed="false" customWidth="true" hidden="false" outlineLevel="0" max="10" min="10" style="0" width="9.66"/>
    <col collapsed="false" customWidth="true" hidden="false" outlineLevel="0" max="11" min="11" style="0" width="3.99"/>
    <col collapsed="false" customWidth="true" hidden="false" outlineLevel="0" max="12" min="12" style="0" width="9.55"/>
    <col collapsed="false" customWidth="true" hidden="false" outlineLevel="0" max="13" min="13" style="0" width="12.43"/>
    <col collapsed="false" customWidth="true" hidden="false" outlineLevel="0" max="14" min="14" style="0" width="11.99"/>
    <col collapsed="false" customWidth="true" hidden="false" outlineLevel="0" max="15" min="15" style="0" width="9.55"/>
    <col collapsed="false" customWidth="true" hidden="false" outlineLevel="0" max="16" min="16" style="0" width="10.32"/>
    <col collapsed="false" customWidth="true" hidden="false" outlineLevel="0" max="17" min="17" style="0" width="11.1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555</v>
      </c>
      <c r="M1" s="3"/>
      <c r="N1" s="2"/>
      <c r="O1" s="2"/>
      <c r="P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  <c r="N2" s="2"/>
      <c r="O2" s="2"/>
      <c r="P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2</v>
      </c>
      <c r="M3" s="3"/>
      <c r="N3" s="2"/>
      <c r="O3" s="2"/>
      <c r="P3" s="2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4" t="s">
        <v>3</v>
      </c>
      <c r="M4" s="154"/>
      <c r="N4" s="2"/>
      <c r="O4" s="2"/>
      <c r="P4" s="2"/>
    </row>
    <row r="5" customFormat="false" ht="14.1" hidden="false" customHeight="true" outlineLevel="0" collapsed="false">
      <c r="A5" s="2"/>
      <c r="B5" s="2"/>
      <c r="C5" s="2"/>
      <c r="D5" s="47"/>
      <c r="E5" s="47"/>
      <c r="F5" s="47"/>
      <c r="G5" s="47"/>
      <c r="H5" s="47"/>
      <c r="I5" s="47"/>
      <c r="J5" s="47"/>
      <c r="K5" s="47"/>
      <c r="L5" s="4" t="s">
        <v>4</v>
      </c>
      <c r="M5" s="154"/>
      <c r="N5" s="47"/>
      <c r="O5" s="47"/>
      <c r="P5" s="155"/>
    </row>
    <row r="6" customFormat="false" ht="14.1" hidden="false" customHeight="true" outlineLevel="0" collapsed="false">
      <c r="A6" s="2"/>
      <c r="B6" s="2"/>
      <c r="C6" s="2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155"/>
    </row>
    <row r="7" customFormat="false" ht="14.1" hidden="false" customHeight="true" outlineLevel="0" collapsed="false">
      <c r="A7" s="2"/>
      <c r="B7" s="2"/>
      <c r="C7" s="2"/>
      <c r="D7" s="156" t="s">
        <v>556</v>
      </c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</row>
    <row r="8" customFormat="false" ht="14.1" hidden="false" customHeight="true" outlineLevel="0" collapsed="false">
      <c r="A8" s="2"/>
      <c r="B8" s="2"/>
      <c r="C8" s="2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customFormat="false" ht="46.5" hidden="false" customHeight="true" outlineLevel="0" collapsed="false">
      <c r="A9" s="8" t="s">
        <v>6</v>
      </c>
      <c r="B9" s="8"/>
      <c r="C9" s="8"/>
      <c r="D9" s="8"/>
      <c r="E9" s="8" t="s">
        <v>557</v>
      </c>
      <c r="F9" s="8" t="s">
        <v>135</v>
      </c>
      <c r="G9" s="8" t="s">
        <v>558</v>
      </c>
      <c r="H9" s="8"/>
      <c r="I9" s="8"/>
      <c r="J9" s="8"/>
      <c r="K9" s="8"/>
      <c r="L9" s="8" t="s">
        <v>527</v>
      </c>
      <c r="M9" s="8"/>
      <c r="N9" s="8"/>
      <c r="O9" s="9" t="s">
        <v>528</v>
      </c>
      <c r="P9" s="9"/>
    </row>
    <row r="10" customFormat="false" ht="46.2" hidden="false" customHeight="true" outlineLevel="0" collapsed="false">
      <c r="A10" s="8" t="s">
        <v>19</v>
      </c>
      <c r="B10" s="8" t="s">
        <v>20</v>
      </c>
      <c r="C10" s="8" t="s">
        <v>139</v>
      </c>
      <c r="D10" s="8" t="s">
        <v>140</v>
      </c>
      <c r="E10" s="8" t="s">
        <v>507</v>
      </c>
      <c r="F10" s="8"/>
      <c r="G10" s="8" t="s">
        <v>523</v>
      </c>
      <c r="H10" s="8" t="s">
        <v>559</v>
      </c>
      <c r="I10" s="8" t="s">
        <v>560</v>
      </c>
      <c r="J10" s="8" t="s">
        <v>561</v>
      </c>
      <c r="K10" s="8" t="s">
        <v>562</v>
      </c>
      <c r="L10" s="8" t="s">
        <v>529</v>
      </c>
      <c r="M10" s="8" t="s">
        <v>530</v>
      </c>
      <c r="N10" s="8" t="s">
        <v>531</v>
      </c>
      <c r="O10" s="8" t="s">
        <v>532</v>
      </c>
      <c r="P10" s="8" t="s">
        <v>533</v>
      </c>
    </row>
    <row r="11" customFormat="false" ht="12" hidden="false" customHeight="true" outlineLevel="0" collapsed="false">
      <c r="A11" s="8"/>
      <c r="B11" s="8"/>
      <c r="C11" s="8"/>
      <c r="D11" s="8"/>
      <c r="E11" s="157"/>
      <c r="F11" s="8"/>
      <c r="G11" s="8"/>
      <c r="H11" s="8"/>
      <c r="I11" s="8"/>
      <c r="J11" s="8"/>
      <c r="K11" s="8"/>
      <c r="L11" s="8"/>
      <c r="M11" s="158"/>
      <c r="N11" s="158"/>
      <c r="O11" s="158"/>
      <c r="P11" s="158"/>
    </row>
    <row r="12" customFormat="false" ht="12.9" hidden="false" customHeight="true" outlineLevel="0" collapsed="false">
      <c r="A12" s="51" t="s">
        <v>24</v>
      </c>
      <c r="B12" s="51"/>
      <c r="C12" s="51"/>
      <c r="D12" s="51"/>
      <c r="E12" s="136" t="s">
        <v>563</v>
      </c>
      <c r="F12" s="136" t="s">
        <v>564</v>
      </c>
      <c r="G12" s="51"/>
      <c r="H12" s="51"/>
      <c r="I12" s="51"/>
      <c r="J12" s="51"/>
      <c r="K12" s="51"/>
      <c r="L12" s="159" t="n">
        <f aca="false">SUM(L13:L17)</f>
        <v>1117984.74</v>
      </c>
      <c r="M12" s="159" t="n">
        <f aca="false">SUM(M13:M17)</f>
        <v>1301260.217</v>
      </c>
      <c r="N12" s="159" t="n">
        <f aca="false">SUM(N13:N17)</f>
        <v>1244611.523</v>
      </c>
      <c r="O12" s="159" t="n">
        <f aca="false">N12/L12*100</f>
        <v>111.326342701243</v>
      </c>
      <c r="P12" s="159" t="n">
        <f aca="false">N12/M12*100</f>
        <v>95.6466283023236</v>
      </c>
      <c r="R12" s="160"/>
      <c r="S12" s="160"/>
      <c r="T12" s="160"/>
      <c r="U12" s="160"/>
      <c r="V12" s="160"/>
    </row>
    <row r="13" customFormat="false" ht="39" hidden="false" customHeight="true" outlineLevel="0" collapsed="false">
      <c r="A13" s="51"/>
      <c r="B13" s="51"/>
      <c r="C13" s="51"/>
      <c r="D13" s="51"/>
      <c r="E13" s="136"/>
      <c r="F13" s="161" t="s">
        <v>565</v>
      </c>
      <c r="G13" s="51" t="s">
        <v>542</v>
      </c>
      <c r="H13" s="51"/>
      <c r="I13" s="51"/>
      <c r="J13" s="51"/>
      <c r="K13" s="51"/>
      <c r="L13" s="159" t="n">
        <f aca="false">L169+L217+L81</f>
        <v>544782.6</v>
      </c>
      <c r="M13" s="159" t="n">
        <f aca="false">M169+M217+M81</f>
        <v>649924.907</v>
      </c>
      <c r="N13" s="159" t="n">
        <f aca="false">N169+N217+N81</f>
        <v>610725.236</v>
      </c>
      <c r="O13" s="159" t="n">
        <f aca="false">N13/L13*100</f>
        <v>112.104394670461</v>
      </c>
      <c r="P13" s="159" t="n">
        <f aca="false">N13/M13*100</f>
        <v>93.9685845891116</v>
      </c>
    </row>
    <row r="14" customFormat="false" ht="33.75" hidden="false" customHeight="true" outlineLevel="0" collapsed="false">
      <c r="A14" s="51"/>
      <c r="B14" s="51"/>
      <c r="C14" s="51"/>
      <c r="D14" s="51"/>
      <c r="E14" s="136"/>
      <c r="F14" s="161" t="s">
        <v>566</v>
      </c>
      <c r="G14" s="51" t="s">
        <v>534</v>
      </c>
      <c r="H14" s="51"/>
      <c r="I14" s="51"/>
      <c r="J14" s="51"/>
      <c r="K14" s="51"/>
      <c r="L14" s="159" t="n">
        <f aca="false">L19+L70</f>
        <v>504546</v>
      </c>
      <c r="M14" s="159" t="n">
        <f aca="false">M19+M70</f>
        <v>565038.5</v>
      </c>
      <c r="N14" s="159" t="n">
        <f aca="false">N19+N70</f>
        <v>548984.566</v>
      </c>
      <c r="O14" s="159" t="n">
        <f aca="false">N14/L14*100</f>
        <v>108.807634189945</v>
      </c>
      <c r="P14" s="159" t="n">
        <f aca="false">N14/M14*100</f>
        <v>97.1587893568314</v>
      </c>
    </row>
    <row r="15" customFormat="false" ht="34.2" hidden="false" customHeight="true" outlineLevel="0" collapsed="false">
      <c r="A15" s="51"/>
      <c r="B15" s="51"/>
      <c r="C15" s="51"/>
      <c r="D15" s="51"/>
      <c r="E15" s="136"/>
      <c r="F15" s="161" t="s">
        <v>567</v>
      </c>
      <c r="G15" s="51" t="s">
        <v>568</v>
      </c>
      <c r="H15" s="51"/>
      <c r="I15" s="51"/>
      <c r="J15" s="51"/>
      <c r="K15" s="51"/>
      <c r="L15" s="159" t="n">
        <f aca="false">L170+L82</f>
        <v>66622.14</v>
      </c>
      <c r="M15" s="159" t="n">
        <f aca="false">M170+M82</f>
        <v>75376.772</v>
      </c>
      <c r="N15" s="159" t="n">
        <f aca="false">N170+N82</f>
        <v>74304.814</v>
      </c>
      <c r="O15" s="159" t="n">
        <f aca="false">N15/L15*100</f>
        <v>111.531713031133</v>
      </c>
      <c r="P15" s="159" t="n">
        <f aca="false">N15/M15*100</f>
        <v>98.5778669322693</v>
      </c>
    </row>
    <row r="16" customFormat="false" ht="37.2" hidden="false" customHeight="true" outlineLevel="0" collapsed="false">
      <c r="A16" s="51"/>
      <c r="B16" s="51"/>
      <c r="C16" s="51"/>
      <c r="D16" s="51"/>
      <c r="E16" s="136"/>
      <c r="F16" s="161" t="s">
        <v>569</v>
      </c>
      <c r="G16" s="51" t="s">
        <v>547</v>
      </c>
      <c r="H16" s="51"/>
      <c r="I16" s="51"/>
      <c r="J16" s="51"/>
      <c r="K16" s="51"/>
      <c r="L16" s="159" t="n">
        <f aca="false">L83+L171</f>
        <v>2034</v>
      </c>
      <c r="M16" s="159" t="n">
        <f aca="false">M83+M171</f>
        <v>3188.938</v>
      </c>
      <c r="N16" s="159" t="n">
        <f aca="false">N83+N171</f>
        <v>3188.938</v>
      </c>
      <c r="O16" s="159" t="n">
        <f aca="false">N16/L16*100</f>
        <v>156.781612586037</v>
      </c>
      <c r="P16" s="159" t="n">
        <f aca="false">N16/M16*100</f>
        <v>100</v>
      </c>
    </row>
    <row r="17" customFormat="false" ht="37.2" hidden="false" customHeight="true" outlineLevel="0" collapsed="false">
      <c r="A17" s="51"/>
      <c r="B17" s="51"/>
      <c r="C17" s="51"/>
      <c r="D17" s="51"/>
      <c r="E17" s="136"/>
      <c r="F17" s="161" t="s">
        <v>570</v>
      </c>
      <c r="G17" s="51" t="s">
        <v>571</v>
      </c>
      <c r="H17" s="51"/>
      <c r="I17" s="51"/>
      <c r="J17" s="51"/>
      <c r="K17" s="51"/>
      <c r="L17" s="159" t="n">
        <f aca="false">L23+L84</f>
        <v>0</v>
      </c>
      <c r="M17" s="159" t="n">
        <f aca="false">M23+M84</f>
        <v>7731.1</v>
      </c>
      <c r="N17" s="159" t="n">
        <f aca="false">N23+N84</f>
        <v>7407.969</v>
      </c>
      <c r="O17" s="159" t="n">
        <v>0</v>
      </c>
      <c r="P17" s="159" t="n">
        <f aca="false">N17/M17*100</f>
        <v>95.8203748496333</v>
      </c>
    </row>
    <row r="18" s="39" customFormat="true" ht="12.9" hidden="false" customHeight="true" outlineLevel="0" collapsed="false">
      <c r="A18" s="54" t="s">
        <v>24</v>
      </c>
      <c r="B18" s="54" t="s">
        <v>25</v>
      </c>
      <c r="C18" s="54"/>
      <c r="D18" s="54"/>
      <c r="E18" s="69" t="s">
        <v>572</v>
      </c>
      <c r="F18" s="162" t="s">
        <v>564</v>
      </c>
      <c r="G18" s="54"/>
      <c r="H18" s="54"/>
      <c r="I18" s="54"/>
      <c r="J18" s="54"/>
      <c r="K18" s="54"/>
      <c r="L18" s="163" t="n">
        <f aca="false">L19+L20</f>
        <v>491290.487</v>
      </c>
      <c r="M18" s="163" t="n">
        <f aca="false">M19+M20</f>
        <v>553104.915</v>
      </c>
      <c r="N18" s="163" t="n">
        <f aca="false">N19+N20</f>
        <v>537615.972</v>
      </c>
      <c r="O18" s="163" t="n">
        <f aca="false">N18/L18*100</f>
        <v>109.429347041275</v>
      </c>
      <c r="P18" s="163" t="n">
        <f aca="false">N18/M18*100</f>
        <v>97.1996374322582</v>
      </c>
    </row>
    <row r="19" s="39" customFormat="true" ht="35.25" hidden="false" customHeight="true" outlineLevel="0" collapsed="false">
      <c r="A19" s="54"/>
      <c r="B19" s="54"/>
      <c r="C19" s="54"/>
      <c r="D19" s="54"/>
      <c r="E19" s="69"/>
      <c r="F19" s="164" t="s">
        <v>573</v>
      </c>
      <c r="G19" s="54" t="s">
        <v>534</v>
      </c>
      <c r="H19" s="63"/>
      <c r="I19" s="63"/>
      <c r="J19" s="63"/>
      <c r="K19" s="63"/>
      <c r="L19" s="163" t="n">
        <f aca="false">L22+L41+L50</f>
        <v>491290.487</v>
      </c>
      <c r="M19" s="163" t="n">
        <f aca="false">M22+M41+M50</f>
        <v>551350.815</v>
      </c>
      <c r="N19" s="163" t="n">
        <f aca="false">N22+N41+N50</f>
        <v>535921.077</v>
      </c>
      <c r="O19" s="163" t="n">
        <f aca="false">N19/L19*100</f>
        <v>109.084358680041</v>
      </c>
      <c r="P19" s="163" t="n">
        <f aca="false">N19/M19*100</f>
        <v>97.2014663658382</v>
      </c>
    </row>
    <row r="20" s="39" customFormat="true" ht="35.25" hidden="false" customHeight="true" outlineLevel="0" collapsed="false">
      <c r="A20" s="54"/>
      <c r="B20" s="54"/>
      <c r="C20" s="54"/>
      <c r="D20" s="54"/>
      <c r="E20" s="55"/>
      <c r="F20" s="164" t="s">
        <v>574</v>
      </c>
      <c r="G20" s="54" t="s">
        <v>571</v>
      </c>
      <c r="H20" s="63"/>
      <c r="I20" s="63"/>
      <c r="J20" s="63"/>
      <c r="K20" s="63"/>
      <c r="L20" s="163" t="n">
        <f aca="false">L23</f>
        <v>0</v>
      </c>
      <c r="M20" s="163" t="n">
        <f aca="false">M23</f>
        <v>1754.1</v>
      </c>
      <c r="N20" s="163" t="n">
        <f aca="false">N23</f>
        <v>1694.895</v>
      </c>
      <c r="O20" s="163" t="n">
        <v>0</v>
      </c>
      <c r="P20" s="163" t="n">
        <f aca="false">N20/M20*100</f>
        <v>96.6247648366684</v>
      </c>
    </row>
    <row r="21" s="39" customFormat="true" ht="25.95" hidden="false" customHeight="true" outlineLevel="0" collapsed="false">
      <c r="A21" s="54" t="s">
        <v>24</v>
      </c>
      <c r="B21" s="54" t="s">
        <v>25</v>
      </c>
      <c r="C21" s="54" t="s">
        <v>24</v>
      </c>
      <c r="D21" s="165"/>
      <c r="E21" s="55" t="s">
        <v>141</v>
      </c>
      <c r="F21" s="162" t="s">
        <v>575</v>
      </c>
      <c r="G21" s="63"/>
      <c r="H21" s="63"/>
      <c r="I21" s="63"/>
      <c r="J21" s="63"/>
      <c r="K21" s="63"/>
      <c r="L21" s="163" t="n">
        <f aca="false">L22+L23</f>
        <v>470597.487</v>
      </c>
      <c r="M21" s="163" t="n">
        <f aca="false">M22+M23</f>
        <v>530484.375</v>
      </c>
      <c r="N21" s="163" t="n">
        <f aca="false">N22+N23</f>
        <v>514995.432</v>
      </c>
      <c r="O21" s="163" t="n">
        <f aca="false">N21/L21*100</f>
        <v>109.434377833811</v>
      </c>
      <c r="P21" s="163" t="n">
        <f aca="false">N21/M21*100</f>
        <v>97.0802263497393</v>
      </c>
    </row>
    <row r="22" s="39" customFormat="true" ht="35.25" hidden="false" customHeight="true" outlineLevel="0" collapsed="false">
      <c r="A22" s="54"/>
      <c r="B22" s="54"/>
      <c r="C22" s="54"/>
      <c r="D22" s="54"/>
      <c r="E22" s="55"/>
      <c r="F22" s="164" t="s">
        <v>576</v>
      </c>
      <c r="G22" s="54" t="s">
        <v>534</v>
      </c>
      <c r="H22" s="63"/>
      <c r="I22" s="63"/>
      <c r="J22" s="63"/>
      <c r="K22" s="63"/>
      <c r="L22" s="163" t="n">
        <f aca="false">L24+L25+L26+L27+L29+L30+L31+L32+L33+L34+L35+L36+L37+L38+L39</f>
        <v>470597.487</v>
      </c>
      <c r="M22" s="163" t="n">
        <f aca="false">M24+M25+M26+M27+M29+M30+M31+M32+M33+M34+M35+M36+M37+M38+M39</f>
        <v>528730.275</v>
      </c>
      <c r="N22" s="163" t="n">
        <f aca="false">N24+N25+N26+N27+N29+N30+N31+N32+N33+N34+N35+N36+N37+N38+N39</f>
        <v>513300.537</v>
      </c>
      <c r="O22" s="163" t="n">
        <f aca="false">N22/L22*100</f>
        <v>109.074219726974</v>
      </c>
      <c r="P22" s="163" t="n">
        <f aca="false">N22/M22*100</f>
        <v>97.081737375451</v>
      </c>
    </row>
    <row r="23" s="39" customFormat="true" ht="35.25" hidden="false" customHeight="true" outlineLevel="0" collapsed="false">
      <c r="A23" s="54"/>
      <c r="B23" s="54"/>
      <c r="C23" s="54"/>
      <c r="D23" s="165"/>
      <c r="E23" s="162"/>
      <c r="F23" s="164" t="s">
        <v>574</v>
      </c>
      <c r="G23" s="54" t="s">
        <v>571</v>
      </c>
      <c r="H23" s="63"/>
      <c r="I23" s="63"/>
      <c r="J23" s="63"/>
      <c r="K23" s="63"/>
      <c r="L23" s="163" t="n">
        <f aca="false">L28</f>
        <v>0</v>
      </c>
      <c r="M23" s="163" t="n">
        <f aca="false">M28</f>
        <v>1754.1</v>
      </c>
      <c r="N23" s="163" t="n">
        <f aca="false">N28</f>
        <v>1694.895</v>
      </c>
      <c r="O23" s="163" t="n">
        <v>0</v>
      </c>
      <c r="P23" s="163" t="n">
        <f aca="false">N23/M23*100</f>
        <v>96.6247648366684</v>
      </c>
    </row>
    <row r="24" s="39" customFormat="true" ht="30" hidden="false" customHeight="true" outlineLevel="0" collapsed="false">
      <c r="A24" s="58" t="s">
        <v>24</v>
      </c>
      <c r="B24" s="58" t="s">
        <v>25</v>
      </c>
      <c r="C24" s="58" t="s">
        <v>24</v>
      </c>
      <c r="D24" s="58" t="s">
        <v>24</v>
      </c>
      <c r="E24" s="14" t="s">
        <v>577</v>
      </c>
      <c r="F24" s="14" t="s">
        <v>578</v>
      </c>
      <c r="G24" s="58" t="s">
        <v>534</v>
      </c>
      <c r="H24" s="58" t="s">
        <v>314</v>
      </c>
      <c r="I24" s="58" t="s">
        <v>24</v>
      </c>
      <c r="J24" s="58" t="s">
        <v>579</v>
      </c>
      <c r="K24" s="58" t="s">
        <v>580</v>
      </c>
      <c r="L24" s="166"/>
      <c r="M24" s="166"/>
      <c r="N24" s="166"/>
      <c r="O24" s="166"/>
      <c r="P24" s="166"/>
    </row>
    <row r="25" s="39" customFormat="true" ht="30" hidden="false" customHeight="true" outlineLevel="0" collapsed="false">
      <c r="A25" s="58"/>
      <c r="B25" s="58"/>
      <c r="C25" s="58"/>
      <c r="D25" s="58"/>
      <c r="E25" s="14"/>
      <c r="F25" s="14"/>
      <c r="G25" s="58" t="s">
        <v>534</v>
      </c>
      <c r="H25" s="58" t="s">
        <v>314</v>
      </c>
      <c r="I25" s="58" t="s">
        <v>24</v>
      </c>
      <c r="J25" s="58" t="s">
        <v>581</v>
      </c>
      <c r="K25" s="58" t="s">
        <v>580</v>
      </c>
      <c r="L25" s="166" t="n">
        <v>383382</v>
      </c>
      <c r="M25" s="166" t="n">
        <v>420512.7</v>
      </c>
      <c r="N25" s="166" t="n">
        <v>411938.1</v>
      </c>
      <c r="O25" s="166" t="n">
        <f aca="false">N25/L25*100</f>
        <v>107.448471759238</v>
      </c>
      <c r="P25" s="166" t="n">
        <f aca="false">N25/M25*100</f>
        <v>97.9609177083118</v>
      </c>
    </row>
    <row r="26" s="39" customFormat="true" ht="30" hidden="false" customHeight="true" outlineLevel="0" collapsed="false">
      <c r="A26" s="58" t="s">
        <v>24</v>
      </c>
      <c r="B26" s="58" t="s">
        <v>25</v>
      </c>
      <c r="C26" s="58" t="s">
        <v>24</v>
      </c>
      <c r="D26" s="58" t="s">
        <v>210</v>
      </c>
      <c r="E26" s="14" t="s">
        <v>148</v>
      </c>
      <c r="F26" s="14" t="s">
        <v>578</v>
      </c>
      <c r="G26" s="58" t="s">
        <v>534</v>
      </c>
      <c r="H26" s="58" t="s">
        <v>314</v>
      </c>
      <c r="I26" s="58" t="s">
        <v>24</v>
      </c>
      <c r="J26" s="58" t="s">
        <v>582</v>
      </c>
      <c r="K26" s="58" t="s">
        <v>580</v>
      </c>
      <c r="L26" s="166"/>
      <c r="M26" s="166"/>
      <c r="N26" s="166"/>
      <c r="O26" s="166"/>
      <c r="P26" s="166"/>
    </row>
    <row r="27" s="39" customFormat="true" ht="18.6" hidden="false" customHeight="true" outlineLevel="0" collapsed="false">
      <c r="A27" s="58"/>
      <c r="B27" s="58"/>
      <c r="C27" s="58"/>
      <c r="D27" s="58"/>
      <c r="E27" s="14"/>
      <c r="F27" s="14"/>
      <c r="G27" s="58" t="s">
        <v>534</v>
      </c>
      <c r="H27" s="58" t="s">
        <v>314</v>
      </c>
      <c r="I27" s="58" t="s">
        <v>24</v>
      </c>
      <c r="J27" s="58" t="s">
        <v>583</v>
      </c>
      <c r="K27" s="58" t="s">
        <v>580</v>
      </c>
      <c r="L27" s="166" t="n">
        <v>82186.3</v>
      </c>
      <c r="M27" s="166" t="n">
        <v>93484.308</v>
      </c>
      <c r="N27" s="166" t="n">
        <v>86792.9</v>
      </c>
      <c r="O27" s="166" t="n">
        <f aca="false">N27/L27*100</f>
        <v>105.605070431447</v>
      </c>
      <c r="P27" s="166" t="n">
        <f aca="false">N27/M27*100</f>
        <v>92.8422126203255</v>
      </c>
    </row>
    <row r="28" s="39" customFormat="true" ht="37.95" hidden="false" customHeight="true" outlineLevel="0" collapsed="false">
      <c r="A28" s="58"/>
      <c r="B28" s="58"/>
      <c r="C28" s="58"/>
      <c r="D28" s="58"/>
      <c r="E28" s="14"/>
      <c r="F28" s="34" t="s">
        <v>584</v>
      </c>
      <c r="G28" s="58" t="s">
        <v>571</v>
      </c>
      <c r="H28" s="58" t="s">
        <v>314</v>
      </c>
      <c r="I28" s="58" t="s">
        <v>24</v>
      </c>
      <c r="J28" s="58" t="s">
        <v>583</v>
      </c>
      <c r="K28" s="58" t="s">
        <v>580</v>
      </c>
      <c r="L28" s="166" t="n">
        <v>0</v>
      </c>
      <c r="M28" s="166" t="n">
        <v>1754.1</v>
      </c>
      <c r="N28" s="166" t="n">
        <v>1694.895</v>
      </c>
      <c r="O28" s="166" t="n">
        <v>0</v>
      </c>
      <c r="P28" s="166" t="n">
        <f aca="false">N28/M28*100</f>
        <v>96.6247648366684</v>
      </c>
    </row>
    <row r="29" s="39" customFormat="true" ht="34.95" hidden="false" customHeight="true" outlineLevel="0" collapsed="false">
      <c r="A29" s="58"/>
      <c r="B29" s="58"/>
      <c r="C29" s="58"/>
      <c r="D29" s="58"/>
      <c r="E29" s="14"/>
      <c r="F29" s="34" t="s">
        <v>578</v>
      </c>
      <c r="G29" s="149" t="s">
        <v>534</v>
      </c>
      <c r="H29" s="149" t="s">
        <v>314</v>
      </c>
      <c r="I29" s="149" t="s">
        <v>24</v>
      </c>
      <c r="J29" s="149" t="s">
        <v>585</v>
      </c>
      <c r="K29" s="149" t="s">
        <v>580</v>
      </c>
      <c r="L29" s="166"/>
      <c r="M29" s="166"/>
      <c r="N29" s="166"/>
      <c r="O29" s="166"/>
      <c r="P29" s="166"/>
    </row>
    <row r="30" s="39" customFormat="true" ht="24.6" hidden="false" customHeight="true" outlineLevel="0" collapsed="false">
      <c r="A30" s="58" t="s">
        <v>24</v>
      </c>
      <c r="B30" s="58" t="s">
        <v>25</v>
      </c>
      <c r="C30" s="58" t="s">
        <v>24</v>
      </c>
      <c r="D30" s="58" t="s">
        <v>218</v>
      </c>
      <c r="E30" s="14" t="s">
        <v>299</v>
      </c>
      <c r="F30" s="14" t="s">
        <v>578</v>
      </c>
      <c r="G30" s="58" t="s">
        <v>534</v>
      </c>
      <c r="H30" s="58" t="s">
        <v>314</v>
      </c>
      <c r="I30" s="58" t="s">
        <v>24</v>
      </c>
      <c r="J30" s="58" t="s">
        <v>586</v>
      </c>
      <c r="K30" s="60" t="s">
        <v>587</v>
      </c>
      <c r="L30" s="166"/>
      <c r="M30" s="167"/>
      <c r="N30" s="167"/>
      <c r="O30" s="166"/>
      <c r="P30" s="166"/>
    </row>
    <row r="31" s="39" customFormat="true" ht="30" hidden="false" customHeight="true" outlineLevel="0" collapsed="false">
      <c r="A31" s="58"/>
      <c r="B31" s="58"/>
      <c r="C31" s="58"/>
      <c r="D31" s="58"/>
      <c r="E31" s="14"/>
      <c r="F31" s="14"/>
      <c r="G31" s="58" t="s">
        <v>534</v>
      </c>
      <c r="H31" s="58" t="s">
        <v>314</v>
      </c>
      <c r="I31" s="58" t="s">
        <v>24</v>
      </c>
      <c r="J31" s="50" t="s">
        <v>588</v>
      </c>
      <c r="K31" s="60" t="s">
        <v>587</v>
      </c>
      <c r="L31" s="166" t="n">
        <v>0</v>
      </c>
      <c r="M31" s="166" t="n">
        <v>7926.2</v>
      </c>
      <c r="N31" s="166" t="n">
        <v>7926.2</v>
      </c>
      <c r="O31" s="166" t="n">
        <v>0</v>
      </c>
      <c r="P31" s="166" t="n">
        <f aca="false">N31/M31*100</f>
        <v>100</v>
      </c>
    </row>
    <row r="32" s="39" customFormat="true" ht="36" hidden="false" customHeight="true" outlineLevel="0" collapsed="false">
      <c r="A32" s="58" t="s">
        <v>24</v>
      </c>
      <c r="B32" s="58" t="s">
        <v>25</v>
      </c>
      <c r="C32" s="58" t="s">
        <v>24</v>
      </c>
      <c r="D32" s="58" t="s">
        <v>195</v>
      </c>
      <c r="E32" s="14" t="s">
        <v>196</v>
      </c>
      <c r="F32" s="34" t="s">
        <v>578</v>
      </c>
      <c r="G32" s="58" t="s">
        <v>534</v>
      </c>
      <c r="H32" s="58" t="s">
        <v>314</v>
      </c>
      <c r="I32" s="58" t="s">
        <v>24</v>
      </c>
      <c r="J32" s="58" t="s">
        <v>589</v>
      </c>
      <c r="K32" s="58" t="s">
        <v>587</v>
      </c>
      <c r="L32" s="166" t="n">
        <v>3036.3</v>
      </c>
      <c r="M32" s="166" t="n">
        <v>3036.3</v>
      </c>
      <c r="N32" s="166" t="n">
        <v>3025.767</v>
      </c>
      <c r="O32" s="166" t="n">
        <v>0</v>
      </c>
      <c r="P32" s="166" t="n">
        <f aca="false">N32/M32*100</f>
        <v>99.6530975200079</v>
      </c>
    </row>
    <row r="33" s="39" customFormat="true" ht="25.95" hidden="false" customHeight="true" outlineLevel="0" collapsed="false">
      <c r="A33" s="58" t="s">
        <v>24</v>
      </c>
      <c r="B33" s="58" t="s">
        <v>25</v>
      </c>
      <c r="C33" s="58" t="s">
        <v>24</v>
      </c>
      <c r="D33" s="58" t="s">
        <v>197</v>
      </c>
      <c r="E33" s="61" t="s">
        <v>448</v>
      </c>
      <c r="F33" s="14" t="s">
        <v>578</v>
      </c>
      <c r="G33" s="58" t="s">
        <v>534</v>
      </c>
      <c r="H33" s="58" t="s">
        <v>314</v>
      </c>
      <c r="I33" s="58" t="s">
        <v>24</v>
      </c>
      <c r="J33" s="58" t="s">
        <v>590</v>
      </c>
      <c r="K33" s="60" t="s">
        <v>587</v>
      </c>
      <c r="L33" s="166"/>
      <c r="M33" s="167"/>
      <c r="N33" s="167"/>
      <c r="O33" s="166"/>
      <c r="P33" s="166"/>
    </row>
    <row r="34" s="39" customFormat="true" ht="18" hidden="false" customHeight="true" outlineLevel="0" collapsed="false">
      <c r="A34" s="58"/>
      <c r="B34" s="58"/>
      <c r="C34" s="58"/>
      <c r="D34" s="58"/>
      <c r="E34" s="61"/>
      <c r="F34" s="14"/>
      <c r="G34" s="58" t="s">
        <v>534</v>
      </c>
      <c r="H34" s="58" t="s">
        <v>314</v>
      </c>
      <c r="I34" s="58" t="s">
        <v>24</v>
      </c>
      <c r="J34" s="58" t="s">
        <v>591</v>
      </c>
      <c r="K34" s="58" t="s">
        <v>587</v>
      </c>
      <c r="L34" s="166"/>
      <c r="M34" s="167"/>
      <c r="N34" s="167"/>
      <c r="O34" s="166"/>
      <c r="P34" s="166"/>
    </row>
    <row r="35" s="39" customFormat="true" ht="30" hidden="false" customHeight="true" outlineLevel="0" collapsed="false">
      <c r="A35" s="58" t="s">
        <v>24</v>
      </c>
      <c r="B35" s="58" t="s">
        <v>25</v>
      </c>
      <c r="C35" s="58" t="s">
        <v>24</v>
      </c>
      <c r="D35" s="58" t="s">
        <v>199</v>
      </c>
      <c r="E35" s="14" t="s">
        <v>592</v>
      </c>
      <c r="F35" s="14" t="s">
        <v>578</v>
      </c>
      <c r="G35" s="58" t="s">
        <v>534</v>
      </c>
      <c r="H35" s="58" t="s">
        <v>314</v>
      </c>
      <c r="I35" s="58" t="s">
        <v>24</v>
      </c>
      <c r="J35" s="58" t="s">
        <v>593</v>
      </c>
      <c r="K35" s="58" t="s">
        <v>587</v>
      </c>
      <c r="L35" s="166"/>
      <c r="M35" s="166"/>
      <c r="N35" s="166"/>
      <c r="O35" s="166"/>
      <c r="P35" s="166"/>
    </row>
    <row r="36" s="39" customFormat="true" ht="26.4" hidden="false" customHeight="true" outlineLevel="0" collapsed="false">
      <c r="A36" s="58"/>
      <c r="B36" s="58"/>
      <c r="C36" s="58"/>
      <c r="D36" s="58"/>
      <c r="E36" s="14"/>
      <c r="F36" s="14"/>
      <c r="G36" s="58" t="s">
        <v>534</v>
      </c>
      <c r="H36" s="58" t="s">
        <v>314</v>
      </c>
      <c r="I36" s="58" t="s">
        <v>24</v>
      </c>
      <c r="J36" s="58" t="s">
        <v>594</v>
      </c>
      <c r="K36" s="58" t="s">
        <v>587</v>
      </c>
      <c r="L36" s="166" t="n">
        <v>1992.887</v>
      </c>
      <c r="M36" s="166" t="n">
        <v>2027.145</v>
      </c>
      <c r="N36" s="166" t="n">
        <v>1915.781</v>
      </c>
      <c r="O36" s="166" t="n">
        <f aca="false">N36/L36*100</f>
        <v>96.1309396869968</v>
      </c>
      <c r="P36" s="166" t="n">
        <f aca="false">N36/M36*100</f>
        <v>94.5063623963752</v>
      </c>
    </row>
    <row r="37" s="39" customFormat="true" ht="35.4" hidden="false" customHeight="true" outlineLevel="0" collapsed="false">
      <c r="A37" s="58" t="s">
        <v>24</v>
      </c>
      <c r="B37" s="58" t="s">
        <v>25</v>
      </c>
      <c r="C37" s="58" t="s">
        <v>24</v>
      </c>
      <c r="D37" s="58" t="s">
        <v>201</v>
      </c>
      <c r="E37" s="14" t="s">
        <v>202</v>
      </c>
      <c r="F37" s="14" t="s">
        <v>578</v>
      </c>
      <c r="G37" s="58" t="s">
        <v>534</v>
      </c>
      <c r="H37" s="58" t="s">
        <v>314</v>
      </c>
      <c r="I37" s="58" t="s">
        <v>24</v>
      </c>
      <c r="J37" s="58" t="s">
        <v>595</v>
      </c>
      <c r="K37" s="58" t="s">
        <v>587</v>
      </c>
      <c r="L37" s="166" t="n">
        <v>0</v>
      </c>
      <c r="M37" s="166" t="n">
        <v>583.222</v>
      </c>
      <c r="N37" s="166" t="n">
        <v>583.222</v>
      </c>
      <c r="O37" s="166" t="n">
        <v>0</v>
      </c>
      <c r="P37" s="166" t="n">
        <f aca="false">N37/M37*100</f>
        <v>100</v>
      </c>
    </row>
    <row r="38" s="39" customFormat="true" ht="45" hidden="false" customHeight="true" outlineLevel="0" collapsed="false">
      <c r="A38" s="58" t="s">
        <v>24</v>
      </c>
      <c r="B38" s="58" t="s">
        <v>25</v>
      </c>
      <c r="C38" s="58" t="s">
        <v>24</v>
      </c>
      <c r="D38" s="58" t="s">
        <v>205</v>
      </c>
      <c r="E38" s="72" t="s">
        <v>206</v>
      </c>
      <c r="F38" s="14" t="s">
        <v>578</v>
      </c>
      <c r="G38" s="58" t="s">
        <v>534</v>
      </c>
      <c r="H38" s="58" t="s">
        <v>314</v>
      </c>
      <c r="I38" s="58" t="s">
        <v>312</v>
      </c>
      <c r="J38" s="58" t="s">
        <v>596</v>
      </c>
      <c r="K38" s="58" t="s">
        <v>587</v>
      </c>
      <c r="L38" s="166" t="n">
        <v>0</v>
      </c>
      <c r="M38" s="166" t="n">
        <v>410.4</v>
      </c>
      <c r="N38" s="166" t="n">
        <v>368.567</v>
      </c>
      <c r="O38" s="166" t="n">
        <v>0</v>
      </c>
      <c r="P38" s="166" t="n">
        <f aca="false">N38/M38*100</f>
        <v>89.8067738791423</v>
      </c>
    </row>
    <row r="39" s="39" customFormat="true" ht="36" hidden="false" customHeight="true" outlineLevel="0" collapsed="false">
      <c r="A39" s="168" t="s">
        <v>24</v>
      </c>
      <c r="B39" s="168" t="s">
        <v>25</v>
      </c>
      <c r="C39" s="168" t="s">
        <v>24</v>
      </c>
      <c r="D39" s="168" t="s">
        <v>208</v>
      </c>
      <c r="E39" s="72" t="s">
        <v>209</v>
      </c>
      <c r="F39" s="72" t="s">
        <v>578</v>
      </c>
      <c r="G39" s="149" t="s">
        <v>534</v>
      </c>
      <c r="H39" s="149" t="s">
        <v>314</v>
      </c>
      <c r="I39" s="149" t="s">
        <v>24</v>
      </c>
      <c r="J39" s="72" t="s">
        <v>597</v>
      </c>
      <c r="K39" s="149" t="s">
        <v>587</v>
      </c>
      <c r="L39" s="167" t="n">
        <v>0</v>
      </c>
      <c r="M39" s="167" t="n">
        <v>750</v>
      </c>
      <c r="N39" s="167" t="n">
        <v>750</v>
      </c>
      <c r="O39" s="166" t="n">
        <v>0</v>
      </c>
      <c r="P39" s="166" t="n">
        <f aca="false">N39/M39*100</f>
        <v>100</v>
      </c>
    </row>
    <row r="40" s="39" customFormat="true" ht="19.2" hidden="false" customHeight="true" outlineLevel="0" collapsed="false">
      <c r="A40" s="54" t="s">
        <v>24</v>
      </c>
      <c r="B40" s="54" t="s">
        <v>25</v>
      </c>
      <c r="C40" s="54" t="s">
        <v>210</v>
      </c>
      <c r="D40" s="63"/>
      <c r="E40" s="55" t="s">
        <v>211</v>
      </c>
      <c r="F40" s="55" t="s">
        <v>578</v>
      </c>
      <c r="G40" s="169" t="s">
        <v>575</v>
      </c>
      <c r="H40" s="169"/>
      <c r="I40" s="169"/>
      <c r="J40" s="169"/>
      <c r="K40" s="169"/>
      <c r="L40" s="170" t="n">
        <f aca="false">L41</f>
        <v>20693</v>
      </c>
      <c r="M40" s="170" t="n">
        <f aca="false">M41</f>
        <v>21191.54</v>
      </c>
      <c r="N40" s="170" t="n">
        <f aca="false">N41</f>
        <v>21191.54</v>
      </c>
      <c r="O40" s="170" t="n">
        <f aca="false">N40/L40*100</f>
        <v>102.409220509351</v>
      </c>
      <c r="P40" s="170" t="n">
        <f aca="false">N40/M40*100</f>
        <v>100</v>
      </c>
    </row>
    <row r="41" s="39" customFormat="true" ht="19.95" hidden="false" customHeight="true" outlineLevel="0" collapsed="false">
      <c r="A41" s="54"/>
      <c r="B41" s="54"/>
      <c r="C41" s="54"/>
      <c r="D41" s="63"/>
      <c r="E41" s="55"/>
      <c r="F41" s="55"/>
      <c r="G41" s="54" t="s">
        <v>534</v>
      </c>
      <c r="H41" s="54"/>
      <c r="I41" s="54"/>
      <c r="J41" s="54"/>
      <c r="K41" s="63"/>
      <c r="L41" s="170" t="n">
        <f aca="false">SUM(L42:L48)</f>
        <v>20693</v>
      </c>
      <c r="M41" s="170" t="n">
        <f aca="false">SUM(M42:M48)</f>
        <v>21191.54</v>
      </c>
      <c r="N41" s="170" t="n">
        <f aca="false">SUM(N42:N48)</f>
        <v>21191.54</v>
      </c>
      <c r="O41" s="170" t="n">
        <f aca="false">N41/L41*100</f>
        <v>102.409220509351</v>
      </c>
      <c r="P41" s="170" t="n">
        <f aca="false">N41/M41*100</f>
        <v>100</v>
      </c>
    </row>
    <row r="42" s="39" customFormat="true" ht="37.2" hidden="false" customHeight="true" outlineLevel="0" collapsed="false">
      <c r="A42" s="58" t="s">
        <v>24</v>
      </c>
      <c r="B42" s="58" t="s">
        <v>25</v>
      </c>
      <c r="C42" s="58" t="s">
        <v>210</v>
      </c>
      <c r="D42" s="58" t="s">
        <v>24</v>
      </c>
      <c r="E42" s="72" t="s">
        <v>212</v>
      </c>
      <c r="F42" s="14" t="s">
        <v>578</v>
      </c>
      <c r="G42" s="58" t="s">
        <v>534</v>
      </c>
      <c r="H42" s="58" t="s">
        <v>172</v>
      </c>
      <c r="I42" s="58" t="s">
        <v>311</v>
      </c>
      <c r="J42" s="58" t="s">
        <v>598</v>
      </c>
      <c r="K42" s="58" t="s">
        <v>599</v>
      </c>
      <c r="L42" s="166"/>
      <c r="M42" s="166"/>
      <c r="N42" s="146"/>
      <c r="O42" s="146"/>
      <c r="P42" s="146"/>
    </row>
    <row r="43" s="39" customFormat="true" ht="44.4" hidden="false" customHeight="true" outlineLevel="0" collapsed="false">
      <c r="A43" s="58"/>
      <c r="B43" s="58"/>
      <c r="C43" s="58"/>
      <c r="D43" s="58"/>
      <c r="E43" s="72"/>
      <c r="F43" s="14"/>
      <c r="G43" s="58" t="s">
        <v>534</v>
      </c>
      <c r="H43" s="58" t="s">
        <v>172</v>
      </c>
      <c r="I43" s="58" t="s">
        <v>311</v>
      </c>
      <c r="J43" s="58" t="s">
        <v>600</v>
      </c>
      <c r="K43" s="58" t="s">
        <v>599</v>
      </c>
      <c r="L43" s="166" t="n">
        <v>20500</v>
      </c>
      <c r="M43" s="166" t="n">
        <v>20404.6</v>
      </c>
      <c r="N43" s="166" t="n">
        <v>20404.6</v>
      </c>
      <c r="O43" s="166" t="n">
        <f aca="false">N43/L43*100</f>
        <v>99.5346341463415</v>
      </c>
      <c r="P43" s="166" t="n">
        <f aca="false">N43/M43*100</f>
        <v>100</v>
      </c>
    </row>
    <row r="44" s="39" customFormat="true" ht="37.2" hidden="false" customHeight="true" outlineLevel="0" collapsed="false">
      <c r="A44" s="58" t="s">
        <v>24</v>
      </c>
      <c r="B44" s="58" t="s">
        <v>25</v>
      </c>
      <c r="C44" s="58" t="s">
        <v>210</v>
      </c>
      <c r="D44" s="58" t="s">
        <v>36</v>
      </c>
      <c r="E44" s="72" t="s">
        <v>214</v>
      </c>
      <c r="F44" s="14" t="s">
        <v>578</v>
      </c>
      <c r="G44" s="58" t="s">
        <v>534</v>
      </c>
      <c r="H44" s="58" t="s">
        <v>314</v>
      </c>
      <c r="I44" s="58" t="s">
        <v>320</v>
      </c>
      <c r="J44" s="58" t="s">
        <v>601</v>
      </c>
      <c r="K44" s="58" t="s">
        <v>587</v>
      </c>
      <c r="L44" s="166"/>
      <c r="M44" s="166"/>
      <c r="N44" s="146"/>
      <c r="O44" s="146"/>
      <c r="P44" s="146"/>
    </row>
    <row r="45" s="39" customFormat="true" ht="30" hidden="false" customHeight="true" outlineLevel="0" collapsed="false">
      <c r="A45" s="58"/>
      <c r="B45" s="58"/>
      <c r="C45" s="58"/>
      <c r="D45" s="58"/>
      <c r="E45" s="72"/>
      <c r="F45" s="14"/>
      <c r="G45" s="58" t="s">
        <v>534</v>
      </c>
      <c r="H45" s="58" t="s">
        <v>172</v>
      </c>
      <c r="I45" s="58" t="s">
        <v>311</v>
      </c>
      <c r="J45" s="58" t="s">
        <v>602</v>
      </c>
      <c r="K45" s="58" t="s">
        <v>587</v>
      </c>
      <c r="L45" s="166" t="n">
        <v>193</v>
      </c>
      <c r="M45" s="166" t="n">
        <v>193</v>
      </c>
      <c r="N45" s="166" t="n">
        <v>193</v>
      </c>
      <c r="O45" s="166" t="n">
        <f aca="false">N45/L45*100</f>
        <v>100</v>
      </c>
      <c r="P45" s="166" t="n">
        <f aca="false">N45/M45*100</f>
        <v>100</v>
      </c>
    </row>
    <row r="46" s="39" customFormat="true" ht="43.95" hidden="false" customHeight="true" outlineLevel="0" collapsed="false">
      <c r="A46" s="58"/>
      <c r="B46" s="58"/>
      <c r="C46" s="58"/>
      <c r="D46" s="58"/>
      <c r="E46" s="72"/>
      <c r="F46" s="14"/>
      <c r="G46" s="58" t="s">
        <v>534</v>
      </c>
      <c r="H46" s="58" t="s">
        <v>314</v>
      </c>
      <c r="I46" s="58" t="s">
        <v>24</v>
      </c>
      <c r="J46" s="58" t="s">
        <v>603</v>
      </c>
      <c r="K46" s="58" t="s">
        <v>587</v>
      </c>
      <c r="L46" s="166"/>
      <c r="M46" s="167"/>
      <c r="N46" s="167"/>
      <c r="O46" s="167"/>
      <c r="P46" s="167"/>
    </row>
    <row r="47" s="39" customFormat="true" ht="56.4" hidden="false" customHeight="true" outlineLevel="0" collapsed="false">
      <c r="A47" s="58" t="s">
        <v>24</v>
      </c>
      <c r="B47" s="58" t="s">
        <v>25</v>
      </c>
      <c r="C47" s="58" t="s">
        <v>210</v>
      </c>
      <c r="D47" s="58" t="s">
        <v>54</v>
      </c>
      <c r="E47" s="14" t="s">
        <v>604</v>
      </c>
      <c r="F47" s="14" t="s">
        <v>578</v>
      </c>
      <c r="G47" s="58" t="s">
        <v>534</v>
      </c>
      <c r="H47" s="58" t="s">
        <v>172</v>
      </c>
      <c r="I47" s="58" t="s">
        <v>311</v>
      </c>
      <c r="J47" s="58" t="s">
        <v>605</v>
      </c>
      <c r="K47" s="58" t="s">
        <v>587</v>
      </c>
      <c r="L47" s="166" t="n">
        <v>0</v>
      </c>
      <c r="M47" s="166" t="n">
        <v>588</v>
      </c>
      <c r="N47" s="166" t="n">
        <v>588</v>
      </c>
      <c r="O47" s="166" t="n">
        <v>0</v>
      </c>
      <c r="P47" s="166" t="n">
        <f aca="false">N47/M47*100</f>
        <v>100</v>
      </c>
    </row>
    <row r="48" s="39" customFormat="true" ht="34.95" hidden="false" customHeight="true" outlineLevel="0" collapsed="false">
      <c r="A48" s="58"/>
      <c r="B48" s="58"/>
      <c r="C48" s="58"/>
      <c r="D48" s="58"/>
      <c r="E48" s="14"/>
      <c r="F48" s="14"/>
      <c r="G48" s="58" t="s">
        <v>534</v>
      </c>
      <c r="H48" s="58" t="s">
        <v>172</v>
      </c>
      <c r="I48" s="58" t="s">
        <v>311</v>
      </c>
      <c r="J48" s="58" t="s">
        <v>606</v>
      </c>
      <c r="K48" s="58" t="s">
        <v>580</v>
      </c>
      <c r="L48" s="166" t="n">
        <v>0</v>
      </c>
      <c r="M48" s="166" t="n">
        <v>5.94</v>
      </c>
      <c r="N48" s="166" t="n">
        <v>5.94</v>
      </c>
      <c r="O48" s="166" t="n">
        <v>0</v>
      </c>
      <c r="P48" s="166" t="n">
        <f aca="false">N48/M48*100</f>
        <v>100</v>
      </c>
    </row>
    <row r="49" s="39" customFormat="true" ht="16.95" hidden="false" customHeight="true" outlineLevel="0" collapsed="false">
      <c r="A49" s="54" t="s">
        <v>24</v>
      </c>
      <c r="B49" s="54" t="s">
        <v>25</v>
      </c>
      <c r="C49" s="54" t="s">
        <v>218</v>
      </c>
      <c r="D49" s="63"/>
      <c r="E49" s="55" t="s">
        <v>219</v>
      </c>
      <c r="F49" s="55" t="s">
        <v>578</v>
      </c>
      <c r="G49" s="63" t="s">
        <v>534</v>
      </c>
      <c r="H49" s="54" t="s">
        <v>575</v>
      </c>
      <c r="I49" s="54"/>
      <c r="J49" s="54"/>
      <c r="K49" s="54"/>
      <c r="L49" s="170" t="n">
        <f aca="false">L50</f>
        <v>0</v>
      </c>
      <c r="M49" s="170" t="n">
        <f aca="false">M50</f>
        <v>1429</v>
      </c>
      <c r="N49" s="170" t="n">
        <f aca="false">N50</f>
        <v>1429</v>
      </c>
      <c r="O49" s="170" t="n">
        <v>0</v>
      </c>
      <c r="P49" s="170" t="n">
        <f aca="false">N49/M49*100</f>
        <v>100</v>
      </c>
    </row>
    <row r="50" s="39" customFormat="true" ht="18" hidden="false" customHeight="true" outlineLevel="0" collapsed="false">
      <c r="A50" s="54"/>
      <c r="B50" s="54"/>
      <c r="C50" s="54"/>
      <c r="D50" s="63"/>
      <c r="E50" s="55"/>
      <c r="F50" s="55"/>
      <c r="G50" s="63"/>
      <c r="H50" s="54"/>
      <c r="I50" s="54"/>
      <c r="J50" s="54"/>
      <c r="K50" s="54"/>
      <c r="L50" s="170" t="n">
        <f aca="false">SUM(L51:L68)</f>
        <v>0</v>
      </c>
      <c r="M50" s="170" t="n">
        <f aca="false">SUM(M51:M68)</f>
        <v>1429</v>
      </c>
      <c r="N50" s="170" t="n">
        <f aca="false">SUM(N51:N68)</f>
        <v>1429</v>
      </c>
      <c r="O50" s="170" t="n">
        <v>0</v>
      </c>
      <c r="P50" s="170" t="n">
        <f aca="false">N50/M50*100</f>
        <v>100</v>
      </c>
    </row>
    <row r="51" s="39" customFormat="true" ht="34.5" hidden="false" customHeight="true" outlineLevel="0" collapsed="false">
      <c r="A51" s="58" t="s">
        <v>24</v>
      </c>
      <c r="B51" s="58" t="s">
        <v>25</v>
      </c>
      <c r="C51" s="58" t="s">
        <v>218</v>
      </c>
      <c r="D51" s="58" t="s">
        <v>25</v>
      </c>
      <c r="E51" s="14" t="s">
        <v>607</v>
      </c>
      <c r="F51" s="14" t="s">
        <v>578</v>
      </c>
      <c r="G51" s="58" t="s">
        <v>534</v>
      </c>
      <c r="H51" s="58" t="s">
        <v>314</v>
      </c>
      <c r="I51" s="58" t="s">
        <v>24</v>
      </c>
      <c r="J51" s="58" t="s">
        <v>608</v>
      </c>
      <c r="K51" s="58" t="s">
        <v>609</v>
      </c>
      <c r="L51" s="166"/>
      <c r="M51" s="166"/>
      <c r="N51" s="166"/>
      <c r="O51" s="166"/>
      <c r="P51" s="166"/>
    </row>
    <row r="52" s="39" customFormat="true" ht="28.95" hidden="false" customHeight="true" outlineLevel="0" collapsed="false">
      <c r="A52" s="58"/>
      <c r="B52" s="58"/>
      <c r="C52" s="58"/>
      <c r="D52" s="58"/>
      <c r="E52" s="14"/>
      <c r="F52" s="14"/>
      <c r="G52" s="58" t="s">
        <v>534</v>
      </c>
      <c r="H52" s="58" t="s">
        <v>314</v>
      </c>
      <c r="I52" s="58" t="s">
        <v>24</v>
      </c>
      <c r="J52" s="58" t="s">
        <v>610</v>
      </c>
      <c r="K52" s="60" t="s">
        <v>611</v>
      </c>
      <c r="L52" s="166"/>
      <c r="M52" s="166"/>
      <c r="N52" s="166"/>
      <c r="O52" s="166"/>
      <c r="P52" s="166"/>
    </row>
    <row r="53" s="39" customFormat="true" ht="18" hidden="false" customHeight="true" outlineLevel="0" collapsed="false">
      <c r="A53" s="58"/>
      <c r="B53" s="58"/>
      <c r="C53" s="58"/>
      <c r="D53" s="58"/>
      <c r="E53" s="14"/>
      <c r="F53" s="14"/>
      <c r="G53" s="58" t="s">
        <v>534</v>
      </c>
      <c r="H53" s="58" t="s">
        <v>314</v>
      </c>
      <c r="I53" s="58" t="s">
        <v>24</v>
      </c>
      <c r="J53" s="58" t="s">
        <v>612</v>
      </c>
      <c r="K53" s="60" t="s">
        <v>609</v>
      </c>
      <c r="L53" s="166"/>
      <c r="M53" s="166"/>
      <c r="N53" s="166"/>
      <c r="O53" s="166"/>
      <c r="P53" s="166"/>
    </row>
    <row r="54" s="39" customFormat="true" ht="14.4" hidden="false" customHeight="true" outlineLevel="0" collapsed="false">
      <c r="A54" s="58"/>
      <c r="B54" s="58"/>
      <c r="C54" s="58"/>
      <c r="D54" s="58"/>
      <c r="E54" s="14"/>
      <c r="F54" s="14"/>
      <c r="G54" s="58" t="s">
        <v>534</v>
      </c>
      <c r="H54" s="58" t="s">
        <v>314</v>
      </c>
      <c r="I54" s="58" t="s">
        <v>24</v>
      </c>
      <c r="J54" s="58" t="s">
        <v>613</v>
      </c>
      <c r="K54" s="60" t="s">
        <v>614</v>
      </c>
      <c r="L54" s="166"/>
      <c r="M54" s="166"/>
      <c r="N54" s="166"/>
      <c r="O54" s="166"/>
      <c r="P54" s="166"/>
    </row>
    <row r="55" s="39" customFormat="true" ht="14.4" hidden="false" customHeight="true" outlineLevel="0" collapsed="false">
      <c r="A55" s="58"/>
      <c r="B55" s="58"/>
      <c r="C55" s="58"/>
      <c r="D55" s="58"/>
      <c r="E55" s="14"/>
      <c r="F55" s="14"/>
      <c r="G55" s="58" t="s">
        <v>534</v>
      </c>
      <c r="H55" s="58" t="s">
        <v>314</v>
      </c>
      <c r="I55" s="58" t="s">
        <v>24</v>
      </c>
      <c r="J55" s="58" t="s">
        <v>615</v>
      </c>
      <c r="K55" s="60" t="s">
        <v>587</v>
      </c>
      <c r="L55" s="166"/>
      <c r="M55" s="166"/>
      <c r="N55" s="166"/>
      <c r="O55" s="166"/>
      <c r="P55" s="166"/>
    </row>
    <row r="56" s="39" customFormat="true" ht="32.4" hidden="false" customHeight="false" outlineLevel="0" collapsed="false">
      <c r="A56" s="58" t="s">
        <v>24</v>
      </c>
      <c r="B56" s="58" t="s">
        <v>25</v>
      </c>
      <c r="C56" s="58" t="s">
        <v>218</v>
      </c>
      <c r="D56" s="58" t="s">
        <v>36</v>
      </c>
      <c r="E56" s="14" t="s">
        <v>616</v>
      </c>
      <c r="F56" s="34" t="s">
        <v>578</v>
      </c>
      <c r="G56" s="58" t="s">
        <v>534</v>
      </c>
      <c r="H56" s="58" t="s">
        <v>314</v>
      </c>
      <c r="I56" s="58" t="s">
        <v>24</v>
      </c>
      <c r="J56" s="58" t="s">
        <v>617</v>
      </c>
      <c r="K56" s="58" t="s">
        <v>609</v>
      </c>
      <c r="L56" s="166"/>
      <c r="M56" s="166"/>
      <c r="N56" s="166"/>
      <c r="O56" s="166"/>
      <c r="P56" s="166"/>
    </row>
    <row r="57" s="39" customFormat="true" ht="32.4" hidden="false" customHeight="false" outlineLevel="0" collapsed="false">
      <c r="A57" s="168" t="s">
        <v>24</v>
      </c>
      <c r="B57" s="168" t="s">
        <v>25</v>
      </c>
      <c r="C57" s="168" t="s">
        <v>218</v>
      </c>
      <c r="D57" s="168" t="s">
        <v>166</v>
      </c>
      <c r="E57" s="171" t="s">
        <v>618</v>
      </c>
      <c r="F57" s="34" t="s">
        <v>578</v>
      </c>
      <c r="G57" s="58" t="s">
        <v>534</v>
      </c>
      <c r="H57" s="58" t="s">
        <v>314</v>
      </c>
      <c r="I57" s="58" t="s">
        <v>24</v>
      </c>
      <c r="J57" s="58" t="s">
        <v>619</v>
      </c>
      <c r="K57" s="58" t="s">
        <v>614</v>
      </c>
      <c r="L57" s="166"/>
      <c r="M57" s="166"/>
      <c r="N57" s="166"/>
      <c r="O57" s="166"/>
      <c r="P57" s="166"/>
    </row>
    <row r="58" s="39" customFormat="true" ht="32.4" hidden="false" customHeight="false" outlineLevel="0" collapsed="false">
      <c r="A58" s="58" t="s">
        <v>24</v>
      </c>
      <c r="B58" s="58" t="s">
        <v>25</v>
      </c>
      <c r="C58" s="58" t="s">
        <v>218</v>
      </c>
      <c r="D58" s="58" t="s">
        <v>169</v>
      </c>
      <c r="E58" s="14" t="s">
        <v>241</v>
      </c>
      <c r="F58" s="34" t="s">
        <v>578</v>
      </c>
      <c r="G58" s="149" t="s">
        <v>534</v>
      </c>
      <c r="H58" s="149" t="s">
        <v>314</v>
      </c>
      <c r="I58" s="149" t="s">
        <v>24</v>
      </c>
      <c r="J58" s="149" t="s">
        <v>613</v>
      </c>
      <c r="K58" s="149" t="s">
        <v>587</v>
      </c>
      <c r="L58" s="167" t="n">
        <v>0</v>
      </c>
      <c r="M58" s="167" t="n">
        <v>200</v>
      </c>
      <c r="N58" s="167" t="n">
        <v>200</v>
      </c>
      <c r="O58" s="167" t="n">
        <v>0</v>
      </c>
      <c r="P58" s="167" t="n">
        <f aca="false">N58/M58*100</f>
        <v>100</v>
      </c>
    </row>
    <row r="59" s="39" customFormat="true" ht="47.4" hidden="false" customHeight="true" outlineLevel="0" collapsed="false">
      <c r="A59" s="168" t="s">
        <v>24</v>
      </c>
      <c r="B59" s="168" t="s">
        <v>25</v>
      </c>
      <c r="C59" s="168" t="s">
        <v>218</v>
      </c>
      <c r="D59" s="168" t="s">
        <v>172</v>
      </c>
      <c r="E59" s="171" t="s">
        <v>620</v>
      </c>
      <c r="F59" s="34" t="s">
        <v>578</v>
      </c>
      <c r="G59" s="58" t="s">
        <v>534</v>
      </c>
      <c r="H59" s="58" t="s">
        <v>314</v>
      </c>
      <c r="I59" s="58" t="s">
        <v>24</v>
      </c>
      <c r="J59" s="58" t="s">
        <v>613</v>
      </c>
      <c r="K59" s="58" t="s">
        <v>587</v>
      </c>
      <c r="L59" s="166"/>
      <c r="M59" s="166"/>
      <c r="N59" s="166"/>
      <c r="O59" s="166"/>
      <c r="P59" s="166"/>
    </row>
    <row r="60" s="39" customFormat="true" ht="32.4" hidden="false" customHeight="false" outlineLevel="0" collapsed="false">
      <c r="A60" s="168" t="s">
        <v>24</v>
      </c>
      <c r="B60" s="168" t="s">
        <v>25</v>
      </c>
      <c r="C60" s="168" t="s">
        <v>218</v>
      </c>
      <c r="D60" s="168" t="s">
        <v>175</v>
      </c>
      <c r="E60" s="172" t="s">
        <v>621</v>
      </c>
      <c r="F60" s="34" t="s">
        <v>578</v>
      </c>
      <c r="G60" s="149" t="s">
        <v>534</v>
      </c>
      <c r="H60" s="149" t="s">
        <v>314</v>
      </c>
      <c r="I60" s="149" t="s">
        <v>24</v>
      </c>
      <c r="J60" s="149" t="s">
        <v>622</v>
      </c>
      <c r="K60" s="149" t="s">
        <v>587</v>
      </c>
      <c r="L60" s="167" t="n">
        <v>0</v>
      </c>
      <c r="M60" s="167" t="n">
        <v>200</v>
      </c>
      <c r="N60" s="167" t="n">
        <v>200</v>
      </c>
      <c r="O60" s="167" t="n">
        <f aca="false">N60*O32</f>
        <v>0</v>
      </c>
      <c r="P60" s="167" t="n">
        <f aca="false">N60/M60*100</f>
        <v>100</v>
      </c>
    </row>
    <row r="61" s="39" customFormat="true" ht="32.4" hidden="false" customHeight="false" outlineLevel="0" collapsed="false">
      <c r="A61" s="173" t="s">
        <v>24</v>
      </c>
      <c r="B61" s="173" t="s">
        <v>25</v>
      </c>
      <c r="C61" s="173" t="s">
        <v>218</v>
      </c>
      <c r="D61" s="173" t="s">
        <v>179</v>
      </c>
      <c r="E61" s="172" t="s">
        <v>247</v>
      </c>
      <c r="F61" s="34" t="s">
        <v>578</v>
      </c>
      <c r="G61" s="149" t="s">
        <v>534</v>
      </c>
      <c r="H61" s="149" t="s">
        <v>314</v>
      </c>
      <c r="I61" s="149" t="s">
        <v>24</v>
      </c>
      <c r="J61" s="149" t="s">
        <v>613</v>
      </c>
      <c r="K61" s="149" t="s">
        <v>587</v>
      </c>
      <c r="L61" s="167" t="n">
        <v>0</v>
      </c>
      <c r="M61" s="167" t="n">
        <v>200</v>
      </c>
      <c r="N61" s="167" t="n">
        <v>200</v>
      </c>
      <c r="O61" s="167" t="n">
        <v>0</v>
      </c>
      <c r="P61" s="167" t="n">
        <f aca="false">N61/M61*100</f>
        <v>100</v>
      </c>
    </row>
    <row r="62" customFormat="false" ht="32.4" hidden="false" customHeight="false" outlineLevel="0" collapsed="false">
      <c r="A62" s="149" t="s">
        <v>24</v>
      </c>
      <c r="B62" s="149" t="s">
        <v>25</v>
      </c>
      <c r="C62" s="149" t="s">
        <v>218</v>
      </c>
      <c r="D62" s="149" t="s">
        <v>183</v>
      </c>
      <c r="E62" s="72" t="s">
        <v>250</v>
      </c>
      <c r="F62" s="34" t="s">
        <v>578</v>
      </c>
      <c r="G62" s="149" t="s">
        <v>534</v>
      </c>
      <c r="H62" s="149" t="s">
        <v>314</v>
      </c>
      <c r="I62" s="149" t="s">
        <v>24</v>
      </c>
      <c r="J62" s="149" t="s">
        <v>622</v>
      </c>
      <c r="K62" s="149" t="s">
        <v>587</v>
      </c>
      <c r="L62" s="167" t="n">
        <v>0</v>
      </c>
      <c r="M62" s="167" t="n">
        <v>105</v>
      </c>
      <c r="N62" s="167" t="n">
        <v>105</v>
      </c>
      <c r="O62" s="167" t="n">
        <v>0</v>
      </c>
      <c r="P62" s="167" t="n">
        <f aca="false">N62/M62*100</f>
        <v>100</v>
      </c>
    </row>
    <row r="63" customFormat="false" ht="32.4" hidden="false" customHeight="false" outlineLevel="0" collapsed="false">
      <c r="A63" s="149" t="s">
        <v>24</v>
      </c>
      <c r="B63" s="149" t="s">
        <v>25</v>
      </c>
      <c r="C63" s="149" t="s">
        <v>218</v>
      </c>
      <c r="D63" s="149" t="s">
        <v>186</v>
      </c>
      <c r="E63" s="72" t="s">
        <v>251</v>
      </c>
      <c r="F63" s="34" t="s">
        <v>578</v>
      </c>
      <c r="G63" s="149" t="s">
        <v>534</v>
      </c>
      <c r="H63" s="149" t="s">
        <v>314</v>
      </c>
      <c r="I63" s="149" t="s">
        <v>24</v>
      </c>
      <c r="J63" s="174" t="s">
        <v>613</v>
      </c>
      <c r="K63" s="149" t="s">
        <v>587</v>
      </c>
      <c r="L63" s="167" t="n">
        <v>0</v>
      </c>
      <c r="M63" s="167" t="n">
        <v>140</v>
      </c>
      <c r="N63" s="167" t="n">
        <v>140</v>
      </c>
      <c r="O63" s="167" t="n">
        <f aca="false">N63*O37</f>
        <v>0</v>
      </c>
      <c r="P63" s="167" t="n">
        <f aca="false">N63/M63*100</f>
        <v>100</v>
      </c>
    </row>
    <row r="64" customFormat="false" ht="32.4" hidden="false" customHeight="false" outlineLevel="0" collapsed="false">
      <c r="A64" s="149" t="s">
        <v>24</v>
      </c>
      <c r="B64" s="149" t="s">
        <v>25</v>
      </c>
      <c r="C64" s="149" t="s">
        <v>218</v>
      </c>
      <c r="D64" s="149" t="s">
        <v>189</v>
      </c>
      <c r="E64" s="72" t="s">
        <v>252</v>
      </c>
      <c r="F64" s="34" t="s">
        <v>578</v>
      </c>
      <c r="G64" s="149" t="s">
        <v>534</v>
      </c>
      <c r="H64" s="149" t="s">
        <v>314</v>
      </c>
      <c r="I64" s="149" t="s">
        <v>24</v>
      </c>
      <c r="J64" s="149" t="s">
        <v>622</v>
      </c>
      <c r="K64" s="149" t="s">
        <v>587</v>
      </c>
      <c r="L64" s="167" t="n">
        <v>0</v>
      </c>
      <c r="M64" s="167" t="n">
        <v>150</v>
      </c>
      <c r="N64" s="167" t="n">
        <v>150</v>
      </c>
      <c r="O64" s="167" t="n">
        <f aca="false">N64*O38</f>
        <v>0</v>
      </c>
      <c r="P64" s="167" t="n">
        <f aca="false">N64/M64*100</f>
        <v>100</v>
      </c>
    </row>
    <row r="65" customFormat="false" ht="32.4" hidden="false" customHeight="false" outlineLevel="0" collapsed="false">
      <c r="A65" s="149" t="s">
        <v>24</v>
      </c>
      <c r="B65" s="149" t="s">
        <v>25</v>
      </c>
      <c r="C65" s="149" t="s">
        <v>218</v>
      </c>
      <c r="D65" s="149" t="s">
        <v>192</v>
      </c>
      <c r="E65" s="72" t="s">
        <v>253</v>
      </c>
      <c r="F65" s="34" t="s">
        <v>578</v>
      </c>
      <c r="G65" s="149" t="s">
        <v>534</v>
      </c>
      <c r="H65" s="149" t="s">
        <v>314</v>
      </c>
      <c r="I65" s="149" t="s">
        <v>24</v>
      </c>
      <c r="J65" s="149" t="s">
        <v>622</v>
      </c>
      <c r="K65" s="149" t="s">
        <v>587</v>
      </c>
      <c r="L65" s="167" t="n">
        <v>0</v>
      </c>
      <c r="M65" s="167" t="n">
        <v>120</v>
      </c>
      <c r="N65" s="167" t="n">
        <v>120</v>
      </c>
      <c r="O65" s="167" t="n">
        <f aca="false">N65*O39</f>
        <v>0</v>
      </c>
      <c r="P65" s="167" t="n">
        <f aca="false">N65/M65*100</f>
        <v>100</v>
      </c>
    </row>
    <row r="66" customFormat="false" ht="32.4" hidden="false" customHeight="false" outlineLevel="0" collapsed="false">
      <c r="A66" s="149" t="s">
        <v>24</v>
      </c>
      <c r="B66" s="149" t="s">
        <v>25</v>
      </c>
      <c r="C66" s="149" t="s">
        <v>218</v>
      </c>
      <c r="D66" s="149" t="s">
        <v>195</v>
      </c>
      <c r="E66" s="72" t="s">
        <v>254</v>
      </c>
      <c r="F66" s="34" t="s">
        <v>578</v>
      </c>
      <c r="G66" s="149" t="s">
        <v>534</v>
      </c>
      <c r="H66" s="149" t="s">
        <v>314</v>
      </c>
      <c r="I66" s="149" t="s">
        <v>24</v>
      </c>
      <c r="J66" s="149" t="s">
        <v>622</v>
      </c>
      <c r="K66" s="149" t="s">
        <v>587</v>
      </c>
      <c r="L66" s="167" t="n">
        <v>0</v>
      </c>
      <c r="M66" s="167" t="n">
        <v>140</v>
      </c>
      <c r="N66" s="167" t="n">
        <v>140</v>
      </c>
      <c r="O66" s="167" t="n">
        <v>0</v>
      </c>
      <c r="P66" s="167" t="n">
        <f aca="false">N66/M66*100</f>
        <v>100</v>
      </c>
    </row>
    <row r="67" customFormat="false" ht="32.4" hidden="false" customHeight="false" outlineLevel="0" collapsed="false">
      <c r="A67" s="149" t="s">
        <v>24</v>
      </c>
      <c r="B67" s="149" t="s">
        <v>25</v>
      </c>
      <c r="C67" s="149" t="s">
        <v>218</v>
      </c>
      <c r="D67" s="149" t="s">
        <v>199</v>
      </c>
      <c r="E67" s="72" t="s">
        <v>256</v>
      </c>
      <c r="F67" s="34" t="s">
        <v>578</v>
      </c>
      <c r="G67" s="149" t="s">
        <v>534</v>
      </c>
      <c r="H67" s="149" t="s">
        <v>314</v>
      </c>
      <c r="I67" s="149" t="s">
        <v>24</v>
      </c>
      <c r="J67" s="149" t="s">
        <v>613</v>
      </c>
      <c r="K67" s="149" t="s">
        <v>587</v>
      </c>
      <c r="L67" s="167" t="n">
        <v>0</v>
      </c>
      <c r="M67" s="167" t="n">
        <v>120</v>
      </c>
      <c r="N67" s="167" t="n">
        <v>120</v>
      </c>
      <c r="O67" s="167" t="n">
        <v>0</v>
      </c>
      <c r="P67" s="167" t="n">
        <f aca="false">N67/M67*100</f>
        <v>100</v>
      </c>
    </row>
    <row r="68" customFormat="false" ht="32.4" hidden="false" customHeight="false" outlineLevel="0" collapsed="false">
      <c r="A68" s="149" t="s">
        <v>24</v>
      </c>
      <c r="B68" s="149" t="s">
        <v>25</v>
      </c>
      <c r="C68" s="149" t="s">
        <v>218</v>
      </c>
      <c r="D68" s="149" t="s">
        <v>266</v>
      </c>
      <c r="E68" s="72" t="s">
        <v>623</v>
      </c>
      <c r="F68" s="34" t="s">
        <v>578</v>
      </c>
      <c r="G68" s="149" t="s">
        <v>534</v>
      </c>
      <c r="H68" s="149" t="s">
        <v>314</v>
      </c>
      <c r="I68" s="149" t="s">
        <v>24</v>
      </c>
      <c r="J68" s="149" t="s">
        <v>622</v>
      </c>
      <c r="K68" s="149" t="s">
        <v>587</v>
      </c>
      <c r="L68" s="167" t="n">
        <v>0</v>
      </c>
      <c r="M68" s="167" t="n">
        <v>54</v>
      </c>
      <c r="N68" s="167" t="n">
        <v>54</v>
      </c>
      <c r="O68" s="167" t="n">
        <f aca="false">N68*O44</f>
        <v>0</v>
      </c>
      <c r="P68" s="167" t="n">
        <f aca="false">N68/M68*100</f>
        <v>100</v>
      </c>
    </row>
    <row r="69" customFormat="false" ht="13.5" hidden="false" customHeight="true" outlineLevel="0" collapsed="false">
      <c r="A69" s="54" t="s">
        <v>24</v>
      </c>
      <c r="B69" s="54" t="s">
        <v>36</v>
      </c>
      <c r="C69" s="63"/>
      <c r="D69" s="63"/>
      <c r="E69" s="55" t="s">
        <v>37</v>
      </c>
      <c r="F69" s="162" t="s">
        <v>564</v>
      </c>
      <c r="G69" s="175"/>
      <c r="H69" s="176"/>
      <c r="I69" s="176"/>
      <c r="J69" s="176"/>
      <c r="K69" s="176"/>
      <c r="L69" s="170" t="n">
        <f aca="false">L70</f>
        <v>13255.513</v>
      </c>
      <c r="M69" s="170" t="n">
        <f aca="false">M70</f>
        <v>13687.685</v>
      </c>
      <c r="N69" s="170" t="n">
        <f aca="false">N70</f>
        <v>13063.489</v>
      </c>
      <c r="O69" s="170" t="n">
        <f aca="false">N69/L69*100</f>
        <v>98.5513650056396</v>
      </c>
      <c r="P69" s="170" t="n">
        <f aca="false">N69/M69*100</f>
        <v>95.4397255635267</v>
      </c>
    </row>
    <row r="70" customFormat="false" ht="32.4" hidden="false" customHeight="false" outlineLevel="0" collapsed="false">
      <c r="A70" s="54"/>
      <c r="B70" s="54"/>
      <c r="C70" s="63"/>
      <c r="D70" s="63"/>
      <c r="E70" s="55"/>
      <c r="F70" s="164" t="s">
        <v>624</v>
      </c>
      <c r="G70" s="177"/>
      <c r="H70" s="176"/>
      <c r="I70" s="176"/>
      <c r="J70" s="176"/>
      <c r="K70" s="176"/>
      <c r="L70" s="163" t="n">
        <f aca="false">L71+L74</f>
        <v>13255.513</v>
      </c>
      <c r="M70" s="163" t="n">
        <f aca="false">M71+M74</f>
        <v>13687.685</v>
      </c>
      <c r="N70" s="163" t="n">
        <f aca="false">N71+N74</f>
        <v>13063.489</v>
      </c>
      <c r="O70" s="170" t="n">
        <f aca="false">N70/L70*100</f>
        <v>98.5513650056396</v>
      </c>
      <c r="P70" s="170" t="n">
        <f aca="false">N70/M70*100</f>
        <v>95.4397255635267</v>
      </c>
    </row>
    <row r="71" customFormat="false" ht="36.6" hidden="false" customHeight="true" outlineLevel="0" collapsed="false">
      <c r="A71" s="178" t="s">
        <v>24</v>
      </c>
      <c r="B71" s="178" t="s">
        <v>36</v>
      </c>
      <c r="C71" s="178" t="s">
        <v>24</v>
      </c>
      <c r="D71" s="178"/>
      <c r="E71" s="179" t="s">
        <v>468</v>
      </c>
      <c r="F71" s="162" t="s">
        <v>578</v>
      </c>
      <c r="G71" s="54"/>
      <c r="H71" s="54"/>
      <c r="I71" s="54"/>
      <c r="J71" s="54"/>
      <c r="K71" s="54"/>
      <c r="L71" s="163" t="n">
        <f aca="false">L72+L73</f>
        <v>10011.667</v>
      </c>
      <c r="M71" s="163" t="n">
        <f aca="false">M72+M73</f>
        <v>10050.677</v>
      </c>
      <c r="N71" s="163" t="n">
        <f aca="false">N72+N73</f>
        <v>9857.993</v>
      </c>
      <c r="O71" s="170" t="n">
        <f aca="false">N71/L71*100</f>
        <v>98.4650508252023</v>
      </c>
      <c r="P71" s="170" t="n">
        <f aca="false">N71/M71*100</f>
        <v>98.0828754122732</v>
      </c>
    </row>
    <row r="72" customFormat="false" ht="18" hidden="false" customHeight="true" outlineLevel="0" collapsed="false">
      <c r="A72" s="58" t="s">
        <v>24</v>
      </c>
      <c r="B72" s="58" t="s">
        <v>36</v>
      </c>
      <c r="C72" s="58" t="s">
        <v>24</v>
      </c>
      <c r="D72" s="58" t="s">
        <v>25</v>
      </c>
      <c r="E72" s="99" t="s">
        <v>270</v>
      </c>
      <c r="F72" s="14" t="s">
        <v>578</v>
      </c>
      <c r="G72" s="58" t="s">
        <v>534</v>
      </c>
      <c r="H72" s="58" t="s">
        <v>314</v>
      </c>
      <c r="I72" s="58" t="s">
        <v>320</v>
      </c>
      <c r="J72" s="58" t="s">
        <v>625</v>
      </c>
      <c r="K72" s="60" t="s">
        <v>580</v>
      </c>
      <c r="L72" s="146"/>
      <c r="M72" s="146"/>
      <c r="N72" s="146"/>
      <c r="O72" s="146"/>
      <c r="P72" s="146"/>
      <c r="Q72" s="180"/>
    </row>
    <row r="73" customFormat="false" ht="20.25" hidden="false" customHeight="true" outlineLevel="0" collapsed="false">
      <c r="A73" s="58"/>
      <c r="B73" s="58"/>
      <c r="C73" s="58"/>
      <c r="D73" s="58"/>
      <c r="E73" s="99"/>
      <c r="F73" s="14"/>
      <c r="G73" s="58" t="s">
        <v>534</v>
      </c>
      <c r="H73" s="58" t="s">
        <v>314</v>
      </c>
      <c r="I73" s="58" t="s">
        <v>320</v>
      </c>
      <c r="J73" s="58" t="s">
        <v>626</v>
      </c>
      <c r="K73" s="60" t="s">
        <v>580</v>
      </c>
      <c r="L73" s="146" t="n">
        <v>10011.667</v>
      </c>
      <c r="M73" s="146" t="n">
        <v>10050.677</v>
      </c>
      <c r="N73" s="146" t="n">
        <v>9857.993</v>
      </c>
      <c r="O73" s="146" t="n">
        <f aca="false">N73/L73*100</f>
        <v>98.4650508252023</v>
      </c>
      <c r="P73" s="146" t="n">
        <f aca="false">N73/M73*100</f>
        <v>98.0828754122732</v>
      </c>
      <c r="Q73" s="180"/>
    </row>
    <row r="74" customFormat="false" ht="25.2" hidden="false" customHeight="true" outlineLevel="0" collapsed="false">
      <c r="A74" s="181" t="s">
        <v>24</v>
      </c>
      <c r="B74" s="181" t="s">
        <v>36</v>
      </c>
      <c r="C74" s="181" t="s">
        <v>210</v>
      </c>
      <c r="D74" s="181"/>
      <c r="E74" s="182" t="s">
        <v>274</v>
      </c>
      <c r="F74" s="183"/>
      <c r="G74" s="54"/>
      <c r="H74" s="54"/>
      <c r="I74" s="54"/>
      <c r="J74" s="54"/>
      <c r="K74" s="57"/>
      <c r="L74" s="163" t="n">
        <f aca="false">L75+L76+L77+L78+L79</f>
        <v>3243.846</v>
      </c>
      <c r="M74" s="163" t="n">
        <f aca="false">M75+M76+M77+M78+M79</f>
        <v>3637.008</v>
      </c>
      <c r="N74" s="163" t="n">
        <f aca="false">N75+N76+N77+N78+N79</f>
        <v>3205.496</v>
      </c>
      <c r="O74" s="163" t="n">
        <f aca="false">N74/L74*100</f>
        <v>98.8177613857131</v>
      </c>
      <c r="P74" s="163" t="n">
        <f aca="false">N74/M74*100</f>
        <v>88.1355223854333</v>
      </c>
      <c r="Q74" s="180"/>
    </row>
    <row r="75" customFormat="false" ht="36" hidden="false" customHeight="true" outlineLevel="0" collapsed="false">
      <c r="A75" s="58" t="s">
        <v>24</v>
      </c>
      <c r="B75" s="58" t="s">
        <v>36</v>
      </c>
      <c r="C75" s="58" t="s">
        <v>210</v>
      </c>
      <c r="D75" s="58" t="s">
        <v>24</v>
      </c>
      <c r="E75" s="61" t="s">
        <v>276</v>
      </c>
      <c r="F75" s="14" t="s">
        <v>578</v>
      </c>
      <c r="G75" s="58" t="s">
        <v>534</v>
      </c>
      <c r="H75" s="58" t="s">
        <v>314</v>
      </c>
      <c r="I75" s="58" t="s">
        <v>320</v>
      </c>
      <c r="J75" s="58" t="s">
        <v>627</v>
      </c>
      <c r="K75" s="60" t="s">
        <v>628</v>
      </c>
      <c r="L75" s="146"/>
      <c r="M75" s="146"/>
      <c r="N75" s="146"/>
      <c r="O75" s="146"/>
      <c r="P75" s="146"/>
      <c r="Q75" s="180"/>
    </row>
    <row r="76" customFormat="false" ht="32.4" hidden="false" customHeight="true" outlineLevel="0" collapsed="false">
      <c r="A76" s="58"/>
      <c r="B76" s="58"/>
      <c r="C76" s="58"/>
      <c r="D76" s="58"/>
      <c r="E76" s="61"/>
      <c r="F76" s="14"/>
      <c r="G76" s="58" t="s">
        <v>534</v>
      </c>
      <c r="H76" s="58" t="s">
        <v>314</v>
      </c>
      <c r="I76" s="58" t="s">
        <v>320</v>
      </c>
      <c r="J76" s="58" t="s">
        <v>629</v>
      </c>
      <c r="K76" s="60" t="s">
        <v>630</v>
      </c>
      <c r="L76" s="146" t="n">
        <v>3191.146</v>
      </c>
      <c r="M76" s="146" t="n">
        <v>3457.308</v>
      </c>
      <c r="N76" s="146" t="n">
        <v>3025.861</v>
      </c>
      <c r="O76" s="146" t="n">
        <f aca="false">N76/L76*100</f>
        <v>94.8205127562324</v>
      </c>
      <c r="P76" s="146" t="n">
        <f aca="false">N76/M76*100</f>
        <v>87.5207242166449</v>
      </c>
      <c r="Q76" s="180"/>
    </row>
    <row r="77" customFormat="false" ht="18" hidden="false" customHeight="true" outlineLevel="0" collapsed="false">
      <c r="A77" s="58"/>
      <c r="B77" s="58"/>
      <c r="C77" s="58"/>
      <c r="D77" s="58"/>
      <c r="E77" s="61"/>
      <c r="F77" s="14"/>
      <c r="G77" s="58" t="s">
        <v>534</v>
      </c>
      <c r="H77" s="58" t="s">
        <v>314</v>
      </c>
      <c r="I77" s="58" t="s">
        <v>320</v>
      </c>
      <c r="J77" s="58" t="s">
        <v>631</v>
      </c>
      <c r="K77" s="60" t="s">
        <v>632</v>
      </c>
      <c r="L77" s="146"/>
      <c r="M77" s="146"/>
      <c r="N77" s="146"/>
      <c r="O77" s="146"/>
      <c r="P77" s="146"/>
      <c r="Q77" s="180"/>
    </row>
    <row r="78" s="39" customFormat="true" ht="36" hidden="false" customHeight="true" outlineLevel="0" collapsed="false">
      <c r="A78" s="58" t="s">
        <v>24</v>
      </c>
      <c r="B78" s="58" t="s">
        <v>36</v>
      </c>
      <c r="C78" s="58" t="s">
        <v>210</v>
      </c>
      <c r="D78" s="58" t="s">
        <v>172</v>
      </c>
      <c r="E78" s="14" t="s">
        <v>196</v>
      </c>
      <c r="F78" s="34" t="s">
        <v>578</v>
      </c>
      <c r="G78" s="58" t="s">
        <v>534</v>
      </c>
      <c r="H78" s="58" t="s">
        <v>314</v>
      </c>
      <c r="I78" s="58" t="s">
        <v>320</v>
      </c>
      <c r="J78" s="58" t="s">
        <v>633</v>
      </c>
      <c r="K78" s="58" t="s">
        <v>632</v>
      </c>
      <c r="L78" s="146" t="n">
        <v>52.7</v>
      </c>
      <c r="M78" s="146" t="n">
        <v>52.7</v>
      </c>
      <c r="N78" s="146" t="n">
        <v>52.635</v>
      </c>
      <c r="O78" s="146" t="n">
        <f aca="false">N78/L78*100</f>
        <v>99.876660341556</v>
      </c>
      <c r="P78" s="146" t="n">
        <f aca="false">N78/M78*100</f>
        <v>99.876660341556</v>
      </c>
      <c r="Q78" s="184"/>
    </row>
    <row r="79" s="39" customFormat="true" ht="36" hidden="false" customHeight="true" outlineLevel="0" collapsed="false">
      <c r="A79" s="58" t="s">
        <v>24</v>
      </c>
      <c r="B79" s="58" t="s">
        <v>36</v>
      </c>
      <c r="C79" s="58" t="s">
        <v>210</v>
      </c>
      <c r="D79" s="58" t="s">
        <v>179</v>
      </c>
      <c r="E79" s="14" t="s">
        <v>299</v>
      </c>
      <c r="F79" s="34" t="s">
        <v>578</v>
      </c>
      <c r="G79" s="58" t="s">
        <v>534</v>
      </c>
      <c r="H79" s="58" t="s">
        <v>314</v>
      </c>
      <c r="I79" s="58" t="s">
        <v>320</v>
      </c>
      <c r="J79" s="50" t="s">
        <v>634</v>
      </c>
      <c r="K79" s="60" t="s">
        <v>632</v>
      </c>
      <c r="L79" s="146" t="n">
        <v>0</v>
      </c>
      <c r="M79" s="146" t="n">
        <v>127</v>
      </c>
      <c r="N79" s="146" t="n">
        <v>127</v>
      </c>
      <c r="O79" s="146" t="n">
        <v>0</v>
      </c>
      <c r="P79" s="146" t="n">
        <f aca="false">N79/M79*100</f>
        <v>100</v>
      </c>
      <c r="Q79" s="184"/>
    </row>
    <row r="80" customFormat="false" ht="12.9" hidden="false" customHeight="true" outlineLevel="0" collapsed="false">
      <c r="A80" s="54" t="s">
        <v>24</v>
      </c>
      <c r="B80" s="54" t="s">
        <v>54</v>
      </c>
      <c r="C80" s="54"/>
      <c r="D80" s="54"/>
      <c r="E80" s="55" t="s">
        <v>635</v>
      </c>
      <c r="F80" s="162" t="s">
        <v>564</v>
      </c>
      <c r="G80" s="54"/>
      <c r="H80" s="54"/>
      <c r="I80" s="54"/>
      <c r="J80" s="54"/>
      <c r="K80" s="54"/>
      <c r="L80" s="163" t="n">
        <f aca="false">L81+L83+L82+L84</f>
        <v>455200.22</v>
      </c>
      <c r="M80" s="163" t="n">
        <f aca="false">M81+M83+M82+M84</f>
        <v>548467.239</v>
      </c>
      <c r="N80" s="163" t="n">
        <f aca="false">N81+N83+N82+N84</f>
        <v>510341.813</v>
      </c>
      <c r="O80" s="163" t="n">
        <f aca="false">N80/L80*100</f>
        <v>112.113700867719</v>
      </c>
      <c r="P80" s="163" t="n">
        <f aca="false">N80/M80*100</f>
        <v>93.048732305413</v>
      </c>
    </row>
    <row r="81" customFormat="false" ht="36" hidden="false" customHeight="true" outlineLevel="0" collapsed="false">
      <c r="A81" s="54"/>
      <c r="B81" s="54"/>
      <c r="C81" s="54"/>
      <c r="D81" s="54"/>
      <c r="E81" s="55"/>
      <c r="F81" s="164" t="s">
        <v>636</v>
      </c>
      <c r="G81" s="54" t="s">
        <v>542</v>
      </c>
      <c r="H81" s="54"/>
      <c r="I81" s="54"/>
      <c r="J81" s="54"/>
      <c r="K81" s="63"/>
      <c r="L81" s="163" t="n">
        <f aca="false">L87+L127+L146+L116</f>
        <v>453166.22</v>
      </c>
      <c r="M81" s="163" t="n">
        <f aca="false">M87+M127+M146+M116</f>
        <v>535047.286</v>
      </c>
      <c r="N81" s="163" t="n">
        <f aca="false">N87+N127+N146+N116</f>
        <v>497185.786</v>
      </c>
      <c r="O81" s="163" t="n">
        <f aca="false">N81/L81*100</f>
        <v>109.713779195634</v>
      </c>
      <c r="P81" s="163" t="n">
        <f aca="false">N81/M81*100</f>
        <v>92.9237095504116</v>
      </c>
    </row>
    <row r="82" customFormat="false" ht="22.2" hidden="false" customHeight="true" outlineLevel="0" collapsed="false">
      <c r="A82" s="54"/>
      <c r="B82" s="54"/>
      <c r="C82" s="54"/>
      <c r="D82" s="54"/>
      <c r="E82" s="55"/>
      <c r="F82" s="164" t="s">
        <v>637</v>
      </c>
      <c r="G82" s="54" t="s">
        <v>568</v>
      </c>
      <c r="H82" s="54"/>
      <c r="I82" s="54"/>
      <c r="J82" s="54"/>
      <c r="K82" s="63"/>
      <c r="L82" s="163" t="n">
        <f aca="false">L147</f>
        <v>0</v>
      </c>
      <c r="M82" s="163" t="n">
        <f aca="false">M147</f>
        <v>4254.015</v>
      </c>
      <c r="N82" s="163" t="n">
        <f aca="false">N147</f>
        <v>4254.015</v>
      </c>
      <c r="O82" s="163" t="n">
        <v>0</v>
      </c>
      <c r="P82" s="163" t="n">
        <f aca="false">N82/M82*100</f>
        <v>100</v>
      </c>
    </row>
    <row r="83" customFormat="false" ht="36.6" hidden="false" customHeight="true" outlineLevel="0" collapsed="false">
      <c r="A83" s="54"/>
      <c r="B83" s="54"/>
      <c r="C83" s="54"/>
      <c r="D83" s="54"/>
      <c r="E83" s="55"/>
      <c r="F83" s="164" t="s">
        <v>638</v>
      </c>
      <c r="G83" s="54" t="s">
        <v>547</v>
      </c>
      <c r="H83" s="54"/>
      <c r="I83" s="54"/>
      <c r="J83" s="54"/>
      <c r="K83" s="63"/>
      <c r="L83" s="163" t="n">
        <f aca="false">L128+L149</f>
        <v>2034</v>
      </c>
      <c r="M83" s="163" t="n">
        <f aca="false">M128+M149</f>
        <v>3188.938</v>
      </c>
      <c r="N83" s="163" t="n">
        <f aca="false">N128+N149</f>
        <v>3188.938</v>
      </c>
      <c r="O83" s="163" t="n">
        <f aca="false">N83/L83*100</f>
        <v>156.781612586037</v>
      </c>
      <c r="P83" s="163" t="n">
        <f aca="false">N83/M83*100</f>
        <v>100</v>
      </c>
    </row>
    <row r="84" customFormat="false" ht="36.6" hidden="false" customHeight="true" outlineLevel="0" collapsed="false">
      <c r="A84" s="54"/>
      <c r="B84" s="54"/>
      <c r="C84" s="54"/>
      <c r="D84" s="54"/>
      <c r="E84" s="55"/>
      <c r="F84" s="164" t="s">
        <v>639</v>
      </c>
      <c r="G84" s="54" t="s">
        <v>571</v>
      </c>
      <c r="H84" s="54"/>
      <c r="I84" s="54"/>
      <c r="J84" s="54"/>
      <c r="K84" s="63"/>
      <c r="L84" s="163" t="n">
        <f aca="false">L86</f>
        <v>0</v>
      </c>
      <c r="M84" s="163" t="n">
        <f aca="false">M86</f>
        <v>5977</v>
      </c>
      <c r="N84" s="163" t="n">
        <f aca="false">N86</f>
        <v>5713.074</v>
      </c>
      <c r="O84" s="163" t="n">
        <v>0</v>
      </c>
      <c r="P84" s="163" t="n">
        <f aca="false">N84/M84*100</f>
        <v>95.5843065082817</v>
      </c>
    </row>
    <row r="85" customFormat="false" ht="15.6" hidden="false" customHeight="true" outlineLevel="0" collapsed="false">
      <c r="A85" s="54" t="s">
        <v>24</v>
      </c>
      <c r="B85" s="54" t="s">
        <v>54</v>
      </c>
      <c r="C85" s="54" t="s">
        <v>24</v>
      </c>
      <c r="D85" s="54"/>
      <c r="E85" s="55" t="s">
        <v>300</v>
      </c>
      <c r="F85" s="162" t="s">
        <v>575</v>
      </c>
      <c r="G85" s="54"/>
      <c r="H85" s="54"/>
      <c r="I85" s="54"/>
      <c r="J85" s="54"/>
      <c r="K85" s="63"/>
      <c r="L85" s="163" t="n">
        <f aca="false">L86+L87</f>
        <v>414927.02</v>
      </c>
      <c r="M85" s="163" t="n">
        <f aca="false">M86+M87</f>
        <v>466905.872</v>
      </c>
      <c r="N85" s="163" t="n">
        <f aca="false">N86+N87</f>
        <v>452733.47</v>
      </c>
      <c r="O85" s="163" t="n">
        <f aca="false">N85/L85*100</f>
        <v>109.111590274357</v>
      </c>
      <c r="P85" s="163" t="n">
        <f aca="false">N85/M85*100</f>
        <v>96.9646126018308</v>
      </c>
    </row>
    <row r="86" customFormat="false" ht="36.6" hidden="false" customHeight="true" outlineLevel="0" collapsed="false">
      <c r="A86" s="54"/>
      <c r="B86" s="54"/>
      <c r="C86" s="54"/>
      <c r="D86" s="54"/>
      <c r="E86" s="55"/>
      <c r="F86" s="164" t="s">
        <v>639</v>
      </c>
      <c r="G86" s="54" t="s">
        <v>571</v>
      </c>
      <c r="H86" s="54"/>
      <c r="I86" s="54"/>
      <c r="J86" s="54"/>
      <c r="K86" s="63"/>
      <c r="L86" s="163" t="n">
        <f aca="false">L94</f>
        <v>0</v>
      </c>
      <c r="M86" s="163" t="n">
        <f aca="false">M94+M148</f>
        <v>5977</v>
      </c>
      <c r="N86" s="163" t="n">
        <f aca="false">N94</f>
        <v>5713.074</v>
      </c>
      <c r="O86" s="163" t="n">
        <v>0</v>
      </c>
      <c r="P86" s="163" t="n">
        <f aca="false">N86/M86*100</f>
        <v>95.5843065082817</v>
      </c>
    </row>
    <row r="87" s="39" customFormat="true" ht="24.6" hidden="false" customHeight="true" outlineLevel="0" collapsed="false">
      <c r="A87" s="54"/>
      <c r="B87" s="54"/>
      <c r="C87" s="54"/>
      <c r="D87" s="54"/>
      <c r="E87" s="55"/>
      <c r="F87" s="162" t="s">
        <v>640</v>
      </c>
      <c r="G87" s="54" t="s">
        <v>542</v>
      </c>
      <c r="H87" s="54"/>
      <c r="I87" s="54"/>
      <c r="J87" s="54"/>
      <c r="K87" s="54"/>
      <c r="L87" s="163" t="n">
        <f aca="false">SUM(L88:L114)-L94</f>
        <v>414927.02</v>
      </c>
      <c r="M87" s="163" t="n">
        <f aca="false">SUM(M88:M114)-M94</f>
        <v>460928.872</v>
      </c>
      <c r="N87" s="163" t="n">
        <f aca="false">SUM(N88:N114)-N94</f>
        <v>447020.396</v>
      </c>
      <c r="O87" s="163" t="n">
        <f aca="false">N87/L87*100</f>
        <v>107.734703804057</v>
      </c>
      <c r="P87" s="163" t="n">
        <f aca="false">N87/M87*100</f>
        <v>96.982511436168</v>
      </c>
    </row>
    <row r="88" s="39" customFormat="true" ht="21.6" hidden="false" customHeight="true" outlineLevel="0" collapsed="false">
      <c r="A88" s="58" t="s">
        <v>24</v>
      </c>
      <c r="B88" s="58" t="s">
        <v>54</v>
      </c>
      <c r="C88" s="58" t="s">
        <v>24</v>
      </c>
      <c r="D88" s="58" t="s">
        <v>24</v>
      </c>
      <c r="E88" s="61" t="s">
        <v>305</v>
      </c>
      <c r="F88" s="14" t="s">
        <v>640</v>
      </c>
      <c r="G88" s="58" t="s">
        <v>542</v>
      </c>
      <c r="H88" s="58" t="s">
        <v>314</v>
      </c>
      <c r="I88" s="58" t="s">
        <v>210</v>
      </c>
      <c r="J88" s="58" t="s">
        <v>641</v>
      </c>
      <c r="K88" s="58" t="s">
        <v>580</v>
      </c>
      <c r="L88" s="146"/>
      <c r="M88" s="146"/>
      <c r="N88" s="146"/>
      <c r="O88" s="146"/>
      <c r="P88" s="146"/>
    </row>
    <row r="89" s="39" customFormat="true" ht="45.6" hidden="false" customHeight="true" outlineLevel="0" collapsed="false">
      <c r="A89" s="58"/>
      <c r="B89" s="58"/>
      <c r="C89" s="58"/>
      <c r="D89" s="58"/>
      <c r="E89" s="61"/>
      <c r="F89" s="14"/>
      <c r="G89" s="58" t="s">
        <v>542</v>
      </c>
      <c r="H89" s="58" t="s">
        <v>314</v>
      </c>
      <c r="I89" s="58" t="s">
        <v>210</v>
      </c>
      <c r="J89" s="60" t="s">
        <v>642</v>
      </c>
      <c r="K89" s="60" t="s">
        <v>643</v>
      </c>
      <c r="L89" s="146" t="n">
        <v>339228.3</v>
      </c>
      <c r="M89" s="146" t="n">
        <v>367744.9</v>
      </c>
      <c r="N89" s="146" t="n">
        <f aca="false">360254.1+0.1</f>
        <v>360254.2</v>
      </c>
      <c r="O89" s="146" t="n">
        <f aca="false">N89/L89*100</f>
        <v>106.198156226942</v>
      </c>
      <c r="P89" s="146" t="n">
        <f aca="false">N89/M89*100</f>
        <v>97.963071683659</v>
      </c>
    </row>
    <row r="90" s="39" customFormat="true" ht="46.2" hidden="false" customHeight="true" outlineLevel="0" collapsed="false">
      <c r="A90" s="58"/>
      <c r="B90" s="58"/>
      <c r="C90" s="58"/>
      <c r="D90" s="58"/>
      <c r="E90" s="61"/>
      <c r="F90" s="14"/>
      <c r="G90" s="58" t="s">
        <v>542</v>
      </c>
      <c r="H90" s="58" t="s">
        <v>314</v>
      </c>
      <c r="I90" s="58" t="s">
        <v>210</v>
      </c>
      <c r="J90" s="60" t="s">
        <v>644</v>
      </c>
      <c r="K90" s="60" t="s">
        <v>645</v>
      </c>
      <c r="L90" s="146"/>
      <c r="M90" s="146"/>
      <c r="N90" s="146"/>
      <c r="O90" s="146"/>
      <c r="P90" s="146"/>
    </row>
    <row r="91" s="39" customFormat="true" ht="16.95" hidden="false" customHeight="true" outlineLevel="0" collapsed="false">
      <c r="A91" s="58"/>
      <c r="B91" s="58"/>
      <c r="C91" s="58"/>
      <c r="D91" s="58"/>
      <c r="E91" s="61"/>
      <c r="F91" s="14"/>
      <c r="G91" s="58" t="s">
        <v>542</v>
      </c>
      <c r="H91" s="58" t="s">
        <v>314</v>
      </c>
      <c r="I91" s="58" t="s">
        <v>210</v>
      </c>
      <c r="J91" s="60" t="s">
        <v>646</v>
      </c>
      <c r="K91" s="60" t="s">
        <v>587</v>
      </c>
      <c r="L91" s="146" t="n">
        <v>0</v>
      </c>
      <c r="M91" s="146" t="n">
        <v>564.896</v>
      </c>
      <c r="N91" s="146" t="n">
        <v>564.869</v>
      </c>
      <c r="O91" s="146" t="n">
        <v>0</v>
      </c>
      <c r="P91" s="146" t="n">
        <f aca="false">N91/M91*100</f>
        <v>99.9952203591458</v>
      </c>
    </row>
    <row r="92" s="39" customFormat="true" ht="22.2" hidden="false" customHeight="true" outlineLevel="0" collapsed="false">
      <c r="A92" s="58" t="s">
        <v>24</v>
      </c>
      <c r="B92" s="58" t="s">
        <v>54</v>
      </c>
      <c r="C92" s="58" t="s">
        <v>24</v>
      </c>
      <c r="D92" s="58" t="s">
        <v>210</v>
      </c>
      <c r="E92" s="14" t="s">
        <v>307</v>
      </c>
      <c r="F92" s="14" t="s">
        <v>640</v>
      </c>
      <c r="G92" s="58" t="s">
        <v>542</v>
      </c>
      <c r="H92" s="58" t="s">
        <v>314</v>
      </c>
      <c r="I92" s="58" t="s">
        <v>210</v>
      </c>
      <c r="J92" s="58" t="s">
        <v>647</v>
      </c>
      <c r="K92" s="58" t="s">
        <v>580</v>
      </c>
      <c r="L92" s="146"/>
      <c r="M92" s="146"/>
      <c r="N92" s="146"/>
      <c r="O92" s="146"/>
      <c r="P92" s="146"/>
    </row>
    <row r="93" s="39" customFormat="true" ht="25.2" hidden="false" customHeight="true" outlineLevel="0" collapsed="false">
      <c r="A93" s="58"/>
      <c r="B93" s="58"/>
      <c r="C93" s="58"/>
      <c r="D93" s="58"/>
      <c r="E93" s="14"/>
      <c r="F93" s="14"/>
      <c r="G93" s="58" t="s">
        <v>542</v>
      </c>
      <c r="H93" s="58" t="s">
        <v>314</v>
      </c>
      <c r="I93" s="58" t="s">
        <v>210</v>
      </c>
      <c r="J93" s="60" t="s">
        <v>648</v>
      </c>
      <c r="K93" s="60" t="s">
        <v>649</v>
      </c>
      <c r="L93" s="146" t="n">
        <v>34338.42</v>
      </c>
      <c r="M93" s="146" t="n">
        <v>44415.908</v>
      </c>
      <c r="N93" s="146" t="n">
        <v>39466.806</v>
      </c>
      <c r="O93" s="146" t="n">
        <f aca="false">N93/L93*100</f>
        <v>114.934833926546</v>
      </c>
      <c r="P93" s="146" t="n">
        <f aca="false">N93/M93*100</f>
        <v>88.8573661490833</v>
      </c>
    </row>
    <row r="94" s="39" customFormat="true" ht="37.95" hidden="false" customHeight="true" outlineLevel="0" collapsed="false">
      <c r="A94" s="58"/>
      <c r="B94" s="58"/>
      <c r="C94" s="58"/>
      <c r="D94" s="58"/>
      <c r="E94" s="14"/>
      <c r="F94" s="185" t="s">
        <v>584</v>
      </c>
      <c r="G94" s="58" t="s">
        <v>571</v>
      </c>
      <c r="H94" s="58" t="s">
        <v>314</v>
      </c>
      <c r="I94" s="58" t="s">
        <v>210</v>
      </c>
      <c r="J94" s="60" t="s">
        <v>648</v>
      </c>
      <c r="K94" s="60" t="s">
        <v>580</v>
      </c>
      <c r="L94" s="146" t="n">
        <v>0</v>
      </c>
      <c r="M94" s="146" t="n">
        <v>5976</v>
      </c>
      <c r="N94" s="146" t="n">
        <v>5713.074</v>
      </c>
      <c r="O94" s="146" t="n">
        <v>0</v>
      </c>
      <c r="P94" s="146" t="n">
        <f aca="false">N94/M94*100</f>
        <v>95.6003012048193</v>
      </c>
    </row>
    <row r="95" s="39" customFormat="true" ht="34.2" hidden="false" customHeight="true" outlineLevel="0" collapsed="false">
      <c r="A95" s="58" t="s">
        <v>24</v>
      </c>
      <c r="B95" s="58" t="s">
        <v>54</v>
      </c>
      <c r="C95" s="58" t="s">
        <v>24</v>
      </c>
      <c r="D95" s="58" t="s">
        <v>218</v>
      </c>
      <c r="E95" s="14" t="s">
        <v>309</v>
      </c>
      <c r="F95" s="14" t="s">
        <v>640</v>
      </c>
      <c r="G95" s="58" t="s">
        <v>542</v>
      </c>
      <c r="H95" s="58" t="s">
        <v>314</v>
      </c>
      <c r="I95" s="58" t="s">
        <v>210</v>
      </c>
      <c r="J95" s="58" t="s">
        <v>650</v>
      </c>
      <c r="K95" s="60" t="s">
        <v>651</v>
      </c>
      <c r="L95" s="146"/>
      <c r="M95" s="146"/>
      <c r="N95" s="146"/>
      <c r="O95" s="146"/>
      <c r="P95" s="146"/>
    </row>
    <row r="96" s="39" customFormat="true" ht="25.2" hidden="false" customHeight="true" outlineLevel="0" collapsed="false">
      <c r="A96" s="58"/>
      <c r="B96" s="58"/>
      <c r="C96" s="58"/>
      <c r="D96" s="58"/>
      <c r="E96" s="14"/>
      <c r="F96" s="14"/>
      <c r="G96" s="58" t="s">
        <v>542</v>
      </c>
      <c r="H96" s="58" t="s">
        <v>314</v>
      </c>
      <c r="I96" s="58" t="s">
        <v>210</v>
      </c>
      <c r="J96" s="58" t="s">
        <v>652</v>
      </c>
      <c r="K96" s="60" t="s">
        <v>653</v>
      </c>
      <c r="L96" s="146"/>
      <c r="M96" s="146"/>
      <c r="N96" s="146"/>
      <c r="O96" s="146"/>
      <c r="P96" s="146"/>
    </row>
    <row r="97" s="39" customFormat="true" ht="18" hidden="false" customHeight="true" outlineLevel="0" collapsed="false">
      <c r="A97" s="58"/>
      <c r="B97" s="58"/>
      <c r="C97" s="58"/>
      <c r="D97" s="58"/>
      <c r="E97" s="14"/>
      <c r="F97" s="14"/>
      <c r="G97" s="58" t="s">
        <v>542</v>
      </c>
      <c r="H97" s="58" t="s">
        <v>314</v>
      </c>
      <c r="I97" s="58" t="s">
        <v>210</v>
      </c>
      <c r="J97" s="58" t="s">
        <v>654</v>
      </c>
      <c r="K97" s="60" t="s">
        <v>653</v>
      </c>
      <c r="L97" s="146"/>
      <c r="M97" s="146"/>
      <c r="N97" s="146"/>
      <c r="O97" s="146"/>
      <c r="P97" s="146"/>
    </row>
    <row r="98" s="39" customFormat="true" ht="36.75" hidden="false" customHeight="true" outlineLevel="0" collapsed="false">
      <c r="A98" s="58"/>
      <c r="B98" s="58"/>
      <c r="C98" s="58"/>
      <c r="D98" s="58"/>
      <c r="E98" s="14"/>
      <c r="F98" s="14"/>
      <c r="G98" s="58" t="s">
        <v>542</v>
      </c>
      <c r="H98" s="58" t="s">
        <v>314</v>
      </c>
      <c r="I98" s="58" t="s">
        <v>210</v>
      </c>
      <c r="J98" s="60" t="s">
        <v>655</v>
      </c>
      <c r="K98" s="60" t="s">
        <v>651</v>
      </c>
      <c r="L98" s="146" t="n">
        <v>36589.1</v>
      </c>
      <c r="M98" s="146" t="n">
        <v>33918.5</v>
      </c>
      <c r="N98" s="146" t="n">
        <v>32667.268</v>
      </c>
      <c r="O98" s="146" t="n">
        <f aca="false">N98/L98*100</f>
        <v>89.2814198764113</v>
      </c>
      <c r="P98" s="146" t="n">
        <f aca="false">N98/M98*100</f>
        <v>96.3110632840485</v>
      </c>
    </row>
    <row r="99" s="39" customFormat="true" ht="15" hidden="false" customHeight="true" outlineLevel="0" collapsed="false">
      <c r="A99" s="58"/>
      <c r="B99" s="58"/>
      <c r="C99" s="58"/>
      <c r="D99" s="58"/>
      <c r="E99" s="14"/>
      <c r="F99" s="14"/>
      <c r="G99" s="58" t="s">
        <v>542</v>
      </c>
      <c r="H99" s="58" t="s">
        <v>314</v>
      </c>
      <c r="I99" s="58" t="s">
        <v>210</v>
      </c>
      <c r="J99" s="60" t="s">
        <v>656</v>
      </c>
      <c r="K99" s="60" t="s">
        <v>653</v>
      </c>
      <c r="L99" s="146" t="n">
        <v>0</v>
      </c>
      <c r="M99" s="146" t="n">
        <v>145.598</v>
      </c>
      <c r="N99" s="146" t="n">
        <v>145.598</v>
      </c>
      <c r="O99" s="146" t="n">
        <v>0</v>
      </c>
      <c r="P99" s="146" t="n">
        <f aca="false">N99/M99*100</f>
        <v>100</v>
      </c>
    </row>
    <row r="100" s="39" customFormat="true" ht="23.4" hidden="false" customHeight="true" outlineLevel="0" collapsed="false">
      <c r="A100" s="58"/>
      <c r="B100" s="58"/>
      <c r="C100" s="58"/>
      <c r="D100" s="58"/>
      <c r="E100" s="14"/>
      <c r="F100" s="14"/>
      <c r="G100" s="58" t="s">
        <v>542</v>
      </c>
      <c r="H100" s="58" t="s">
        <v>314</v>
      </c>
      <c r="I100" s="58" t="s">
        <v>210</v>
      </c>
      <c r="J100" s="60" t="s">
        <v>657</v>
      </c>
      <c r="K100" s="60" t="s">
        <v>658</v>
      </c>
      <c r="L100" s="146"/>
      <c r="M100" s="146"/>
      <c r="N100" s="146"/>
      <c r="O100" s="146"/>
      <c r="P100" s="146"/>
    </row>
    <row r="101" s="39" customFormat="true" ht="36.75" hidden="false" customHeight="true" outlineLevel="0" collapsed="false">
      <c r="A101" s="58" t="s">
        <v>24</v>
      </c>
      <c r="B101" s="58" t="s">
        <v>54</v>
      </c>
      <c r="C101" s="58" t="s">
        <v>24</v>
      </c>
      <c r="D101" s="58" t="s">
        <v>311</v>
      </c>
      <c r="E101" s="14" t="s">
        <v>299</v>
      </c>
      <c r="F101" s="14" t="s">
        <v>640</v>
      </c>
      <c r="G101" s="58" t="s">
        <v>542</v>
      </c>
      <c r="H101" s="58" t="s">
        <v>314</v>
      </c>
      <c r="I101" s="58" t="s">
        <v>210</v>
      </c>
      <c r="J101" s="58" t="s">
        <v>659</v>
      </c>
      <c r="K101" s="60" t="s">
        <v>660</v>
      </c>
      <c r="L101" s="146"/>
      <c r="M101" s="146"/>
      <c r="N101" s="146"/>
      <c r="O101" s="146"/>
      <c r="P101" s="146"/>
    </row>
    <row r="102" s="39" customFormat="true" ht="32.4" hidden="false" customHeight="true" outlineLevel="0" collapsed="false">
      <c r="A102" s="58"/>
      <c r="B102" s="58"/>
      <c r="C102" s="58"/>
      <c r="D102" s="58"/>
      <c r="E102" s="14"/>
      <c r="F102" s="14"/>
      <c r="G102" s="58" t="s">
        <v>542</v>
      </c>
      <c r="H102" s="58" t="s">
        <v>314</v>
      </c>
      <c r="I102" s="58" t="s">
        <v>210</v>
      </c>
      <c r="J102" s="50" t="s">
        <v>661</v>
      </c>
      <c r="K102" s="60" t="s">
        <v>662</v>
      </c>
      <c r="L102" s="146" t="n">
        <v>0</v>
      </c>
      <c r="M102" s="146" t="n">
        <v>7479.17</v>
      </c>
      <c r="N102" s="146" t="n">
        <v>7479.17</v>
      </c>
      <c r="O102" s="146"/>
      <c r="P102" s="146" t="n">
        <f aca="false">N102/M102*100</f>
        <v>100</v>
      </c>
    </row>
    <row r="103" s="39" customFormat="true" ht="27" hidden="false" customHeight="true" outlineLevel="0" collapsed="false">
      <c r="A103" s="58" t="s">
        <v>24</v>
      </c>
      <c r="B103" s="58" t="s">
        <v>54</v>
      </c>
      <c r="C103" s="58" t="s">
        <v>24</v>
      </c>
      <c r="D103" s="58" t="s">
        <v>312</v>
      </c>
      <c r="E103" s="61" t="s">
        <v>196</v>
      </c>
      <c r="F103" s="34" t="s">
        <v>640</v>
      </c>
      <c r="G103" s="58" t="s">
        <v>542</v>
      </c>
      <c r="H103" s="58" t="s">
        <v>314</v>
      </c>
      <c r="I103" s="58" t="s">
        <v>210</v>
      </c>
      <c r="J103" s="60" t="s">
        <v>663</v>
      </c>
      <c r="K103" s="60" t="s">
        <v>662</v>
      </c>
      <c r="L103" s="146" t="n">
        <v>3771.2</v>
      </c>
      <c r="M103" s="146" t="n">
        <v>3509.2</v>
      </c>
      <c r="N103" s="146" t="n">
        <v>3469.25</v>
      </c>
      <c r="O103" s="146" t="n">
        <f aca="false">N103/L103*100</f>
        <v>91.9932647433178</v>
      </c>
      <c r="P103" s="146" t="n">
        <f aca="false">N103/M103*100</f>
        <v>98.8615638892055</v>
      </c>
    </row>
    <row r="104" s="39" customFormat="true" ht="27" hidden="false" customHeight="true" outlineLevel="0" collapsed="false">
      <c r="A104" s="58" t="s">
        <v>24</v>
      </c>
      <c r="B104" s="58" t="s">
        <v>54</v>
      </c>
      <c r="C104" s="58" t="s">
        <v>24</v>
      </c>
      <c r="D104" s="58" t="s">
        <v>313</v>
      </c>
      <c r="E104" s="14" t="s">
        <v>202</v>
      </c>
      <c r="F104" s="34" t="s">
        <v>640</v>
      </c>
      <c r="G104" s="58" t="s">
        <v>542</v>
      </c>
      <c r="H104" s="58" t="s">
        <v>314</v>
      </c>
      <c r="I104" s="58" t="s">
        <v>210</v>
      </c>
      <c r="J104" s="58" t="s">
        <v>664</v>
      </c>
      <c r="K104" s="60" t="s">
        <v>665</v>
      </c>
      <c r="L104" s="146"/>
      <c r="M104" s="146"/>
      <c r="N104" s="146"/>
      <c r="O104" s="146"/>
      <c r="P104" s="146"/>
    </row>
    <row r="105" s="39" customFormat="true" ht="27" hidden="false" customHeight="true" outlineLevel="0" collapsed="false">
      <c r="A105" s="58" t="s">
        <v>24</v>
      </c>
      <c r="B105" s="58" t="s">
        <v>54</v>
      </c>
      <c r="C105" s="58" t="s">
        <v>24</v>
      </c>
      <c r="D105" s="58" t="s">
        <v>172</v>
      </c>
      <c r="E105" s="14" t="s">
        <v>324</v>
      </c>
      <c r="F105" s="34" t="s">
        <v>640</v>
      </c>
      <c r="G105" s="58" t="s">
        <v>542</v>
      </c>
      <c r="H105" s="58" t="s">
        <v>314</v>
      </c>
      <c r="I105" s="58" t="s">
        <v>210</v>
      </c>
      <c r="J105" s="58" t="s">
        <v>666</v>
      </c>
      <c r="K105" s="60" t="s">
        <v>667</v>
      </c>
      <c r="L105" s="146"/>
      <c r="M105" s="146"/>
      <c r="N105" s="146"/>
      <c r="O105" s="146"/>
      <c r="P105" s="146"/>
    </row>
    <row r="106" s="39" customFormat="true" ht="22.95" hidden="false" customHeight="true" outlineLevel="0" collapsed="false">
      <c r="A106" s="186" t="s">
        <v>24</v>
      </c>
      <c r="B106" s="186" t="s">
        <v>54</v>
      </c>
      <c r="C106" s="186" t="s">
        <v>24</v>
      </c>
      <c r="D106" s="186" t="s">
        <v>183</v>
      </c>
      <c r="E106" s="14" t="s">
        <v>668</v>
      </c>
      <c r="F106" s="14" t="s">
        <v>640</v>
      </c>
      <c r="G106" s="58" t="s">
        <v>542</v>
      </c>
      <c r="H106" s="58" t="s">
        <v>314</v>
      </c>
      <c r="I106" s="58" t="s">
        <v>312</v>
      </c>
      <c r="J106" s="60" t="s">
        <v>669</v>
      </c>
      <c r="K106" s="60" t="s">
        <v>670</v>
      </c>
      <c r="L106" s="187" t="n">
        <v>0</v>
      </c>
      <c r="M106" s="146" t="n">
        <v>357.2</v>
      </c>
      <c r="N106" s="146" t="n">
        <v>313.5</v>
      </c>
      <c r="O106" s="146" t="n">
        <v>0</v>
      </c>
      <c r="P106" s="146" t="n">
        <f aca="false">N106/M106*100</f>
        <v>87.7659574468085</v>
      </c>
    </row>
    <row r="107" s="39" customFormat="true" ht="18.6" hidden="false" customHeight="true" outlineLevel="0" collapsed="false">
      <c r="A107" s="188"/>
      <c r="B107" s="188"/>
      <c r="C107" s="188"/>
      <c r="D107" s="188"/>
      <c r="E107" s="14"/>
      <c r="F107" s="14"/>
      <c r="G107" s="58" t="s">
        <v>542</v>
      </c>
      <c r="H107" s="58" t="s">
        <v>314</v>
      </c>
      <c r="I107" s="58" t="s">
        <v>312</v>
      </c>
      <c r="J107" s="60" t="s">
        <v>671</v>
      </c>
      <c r="K107" s="60" t="s">
        <v>587</v>
      </c>
      <c r="L107" s="187"/>
      <c r="M107" s="146" t="n">
        <v>5.7</v>
      </c>
      <c r="N107" s="146" t="n">
        <v>5.7</v>
      </c>
      <c r="O107" s="146" t="n">
        <v>0</v>
      </c>
      <c r="P107" s="146" t="n">
        <f aca="false">N107/M107*100</f>
        <v>100</v>
      </c>
    </row>
    <row r="108" s="39" customFormat="true" ht="25.2" hidden="false" customHeight="true" outlineLevel="0" collapsed="false">
      <c r="A108" s="58" t="s">
        <v>24</v>
      </c>
      <c r="B108" s="189" t="n">
        <v>3</v>
      </c>
      <c r="C108" s="58" t="s">
        <v>24</v>
      </c>
      <c r="D108" s="190" t="s">
        <v>199</v>
      </c>
      <c r="E108" s="99" t="s">
        <v>672</v>
      </c>
      <c r="F108" s="34" t="s">
        <v>640</v>
      </c>
      <c r="G108" s="58" t="s">
        <v>542</v>
      </c>
      <c r="H108" s="58" t="s">
        <v>314</v>
      </c>
      <c r="I108" s="58" t="s">
        <v>210</v>
      </c>
      <c r="J108" s="58" t="s">
        <v>673</v>
      </c>
      <c r="K108" s="60" t="s">
        <v>587</v>
      </c>
      <c r="L108" s="146"/>
      <c r="M108" s="146"/>
      <c r="N108" s="146"/>
      <c r="O108" s="146"/>
      <c r="P108" s="146"/>
    </row>
    <row r="109" s="39" customFormat="true" ht="22.95" hidden="false" customHeight="true" outlineLevel="0" collapsed="false">
      <c r="A109" s="58" t="s">
        <v>24</v>
      </c>
      <c r="B109" s="58" t="s">
        <v>54</v>
      </c>
      <c r="C109" s="58" t="s">
        <v>24</v>
      </c>
      <c r="D109" s="58" t="s">
        <v>201</v>
      </c>
      <c r="E109" s="14" t="s">
        <v>349</v>
      </c>
      <c r="F109" s="14" t="s">
        <v>640</v>
      </c>
      <c r="G109" s="58" t="s">
        <v>542</v>
      </c>
      <c r="H109" s="58" t="s">
        <v>24</v>
      </c>
      <c r="I109" s="58" t="s">
        <v>183</v>
      </c>
      <c r="J109" s="58" t="s">
        <v>674</v>
      </c>
      <c r="K109" s="60" t="s">
        <v>667</v>
      </c>
      <c r="L109" s="146"/>
      <c r="M109" s="146"/>
      <c r="N109" s="146"/>
      <c r="O109" s="146"/>
      <c r="P109" s="146"/>
    </row>
    <row r="110" s="39" customFormat="true" ht="22.2" hidden="false" customHeight="true" outlineLevel="0" collapsed="false">
      <c r="A110" s="58"/>
      <c r="B110" s="58"/>
      <c r="C110" s="58"/>
      <c r="D110" s="58"/>
      <c r="E110" s="14"/>
      <c r="F110" s="14"/>
      <c r="G110" s="58" t="s">
        <v>542</v>
      </c>
      <c r="H110" s="58" t="s">
        <v>314</v>
      </c>
      <c r="I110" s="58" t="s">
        <v>210</v>
      </c>
      <c r="J110" s="60" t="s">
        <v>675</v>
      </c>
      <c r="K110" s="60" t="s">
        <v>665</v>
      </c>
      <c r="L110" s="146" t="n">
        <v>1000</v>
      </c>
      <c r="M110" s="146" t="n">
        <v>2237.8</v>
      </c>
      <c r="N110" s="146" t="n">
        <v>2104.035</v>
      </c>
      <c r="O110" s="146" t="n">
        <f aca="false">N110/L110*100</f>
        <v>210.4035</v>
      </c>
      <c r="P110" s="146" t="n">
        <f aca="false">N110/M110*100</f>
        <v>94.0224774331933</v>
      </c>
    </row>
    <row r="111" s="39" customFormat="true" ht="22.2" hidden="false" customHeight="true" outlineLevel="0" collapsed="false">
      <c r="A111" s="58"/>
      <c r="B111" s="58"/>
      <c r="C111" s="58"/>
      <c r="D111" s="58"/>
      <c r="E111" s="14"/>
      <c r="F111" s="14"/>
      <c r="G111" s="58" t="s">
        <v>542</v>
      </c>
      <c r="H111" s="58" t="s">
        <v>314</v>
      </c>
      <c r="I111" s="58" t="s">
        <v>210</v>
      </c>
      <c r="J111" s="60" t="s">
        <v>676</v>
      </c>
      <c r="K111" s="60" t="s">
        <v>587</v>
      </c>
      <c r="L111" s="146" t="n">
        <v>0</v>
      </c>
      <c r="M111" s="146" t="n">
        <v>200</v>
      </c>
      <c r="N111" s="146" t="n">
        <v>200</v>
      </c>
      <c r="O111" s="146" t="n">
        <v>0</v>
      </c>
      <c r="P111" s="146" t="n">
        <f aca="false">N111/M111*100</f>
        <v>100</v>
      </c>
    </row>
    <row r="112" s="39" customFormat="true" ht="19.95" hidden="false" customHeight="true" outlineLevel="0" collapsed="false">
      <c r="A112" s="58" t="s">
        <v>24</v>
      </c>
      <c r="B112" s="58" t="s">
        <v>54</v>
      </c>
      <c r="C112" s="58" t="s">
        <v>24</v>
      </c>
      <c r="D112" s="58" t="s">
        <v>205</v>
      </c>
      <c r="E112" s="61" t="s">
        <v>351</v>
      </c>
      <c r="F112" s="14" t="s">
        <v>640</v>
      </c>
      <c r="G112" s="58" t="s">
        <v>542</v>
      </c>
      <c r="H112" s="58" t="s">
        <v>314</v>
      </c>
      <c r="I112" s="58" t="s">
        <v>210</v>
      </c>
      <c r="J112" s="58" t="s">
        <v>677</v>
      </c>
      <c r="K112" s="60" t="s">
        <v>587</v>
      </c>
      <c r="L112" s="146"/>
      <c r="M112" s="146"/>
      <c r="N112" s="146"/>
      <c r="O112" s="146" t="n">
        <v>0</v>
      </c>
      <c r="P112" s="146" t="n">
        <v>0</v>
      </c>
    </row>
    <row r="113" s="39" customFormat="true" ht="18" hidden="false" customHeight="true" outlineLevel="0" collapsed="false">
      <c r="A113" s="58"/>
      <c r="B113" s="58"/>
      <c r="C113" s="58"/>
      <c r="D113" s="58"/>
      <c r="E113" s="61"/>
      <c r="F113" s="14"/>
      <c r="G113" s="58" t="s">
        <v>542</v>
      </c>
      <c r="H113" s="58" t="s">
        <v>314</v>
      </c>
      <c r="I113" s="58" t="s">
        <v>210</v>
      </c>
      <c r="J113" s="60" t="s">
        <v>678</v>
      </c>
      <c r="K113" s="60" t="s">
        <v>587</v>
      </c>
      <c r="L113" s="146"/>
      <c r="M113" s="146"/>
      <c r="N113" s="146"/>
      <c r="O113" s="146"/>
      <c r="P113" s="146"/>
    </row>
    <row r="114" s="39" customFormat="true" ht="33.6" hidden="false" customHeight="true" outlineLevel="0" collapsed="false">
      <c r="A114" s="191" t="s">
        <v>24</v>
      </c>
      <c r="B114" s="191" t="s">
        <v>54</v>
      </c>
      <c r="C114" s="191" t="s">
        <v>24</v>
      </c>
      <c r="D114" s="191" t="s">
        <v>208</v>
      </c>
      <c r="E114" s="192" t="s">
        <v>209</v>
      </c>
      <c r="F114" s="185" t="s">
        <v>679</v>
      </c>
      <c r="G114" s="168" t="s">
        <v>542</v>
      </c>
      <c r="H114" s="168" t="s">
        <v>314</v>
      </c>
      <c r="I114" s="168" t="s">
        <v>210</v>
      </c>
      <c r="J114" s="193" t="s">
        <v>680</v>
      </c>
      <c r="K114" s="193" t="s">
        <v>665</v>
      </c>
      <c r="L114" s="194" t="n">
        <v>0</v>
      </c>
      <c r="M114" s="194" t="n">
        <v>350</v>
      </c>
      <c r="N114" s="194" t="n">
        <v>350</v>
      </c>
      <c r="O114" s="146" t="n">
        <v>0</v>
      </c>
      <c r="P114" s="146" t="n">
        <f aca="false">N114/M114*100</f>
        <v>100</v>
      </c>
    </row>
    <row r="115" s="39" customFormat="true" ht="19.2" hidden="false" customHeight="true" outlineLevel="0" collapsed="false">
      <c r="A115" s="54" t="s">
        <v>24</v>
      </c>
      <c r="B115" s="54" t="s">
        <v>54</v>
      </c>
      <c r="C115" s="54" t="s">
        <v>210</v>
      </c>
      <c r="D115" s="63"/>
      <c r="E115" s="55" t="s">
        <v>355</v>
      </c>
      <c r="F115" s="55" t="s">
        <v>640</v>
      </c>
      <c r="G115" s="54" t="s">
        <v>542</v>
      </c>
      <c r="H115" s="54" t="s">
        <v>314</v>
      </c>
      <c r="I115" s="54" t="s">
        <v>210</v>
      </c>
      <c r="J115" s="57" t="s">
        <v>575</v>
      </c>
      <c r="K115" s="67"/>
      <c r="L115" s="163" t="n">
        <f aca="false">L116</f>
        <v>28451.2</v>
      </c>
      <c r="M115" s="163" t="n">
        <f aca="false">M116</f>
        <v>30317.379</v>
      </c>
      <c r="N115" s="163" t="n">
        <f aca="false">N116</f>
        <v>29266.373</v>
      </c>
      <c r="O115" s="163" t="n">
        <f aca="false">N115/L115*100</f>
        <v>102.865162102126</v>
      </c>
      <c r="P115" s="163" t="n">
        <f aca="false">N115/M115*100</f>
        <v>96.5333216964435</v>
      </c>
    </row>
    <row r="116" s="196" customFormat="true" ht="16.95" hidden="false" customHeight="true" outlineLevel="0" collapsed="false">
      <c r="A116" s="54"/>
      <c r="B116" s="54"/>
      <c r="C116" s="54"/>
      <c r="D116" s="63"/>
      <c r="E116" s="55"/>
      <c r="F116" s="55"/>
      <c r="G116" s="54"/>
      <c r="H116" s="54"/>
      <c r="I116" s="54"/>
      <c r="J116" s="54"/>
      <c r="K116" s="57"/>
      <c r="L116" s="163" t="n">
        <f aca="false">SUM(L117:L125)</f>
        <v>28451.2</v>
      </c>
      <c r="M116" s="163" t="n">
        <f aca="false">SUM(M117:M125)</f>
        <v>30317.379</v>
      </c>
      <c r="N116" s="163" t="n">
        <f aca="false">SUM(N117:N125)</f>
        <v>29266.373</v>
      </c>
      <c r="O116" s="163" t="n">
        <f aca="false">N116/L116*100</f>
        <v>102.865162102126</v>
      </c>
      <c r="P116" s="163" t="n">
        <f aca="false">N116/M116*100</f>
        <v>96.5333216964435</v>
      </c>
      <c r="Q116" s="195"/>
      <c r="R116" s="195"/>
      <c r="S116" s="195"/>
      <c r="T116" s="195"/>
    </row>
    <row r="117" s="39" customFormat="true" ht="59.25" hidden="false" customHeight="true" outlineLevel="0" collapsed="false">
      <c r="A117" s="58" t="s">
        <v>24</v>
      </c>
      <c r="B117" s="58" t="s">
        <v>54</v>
      </c>
      <c r="C117" s="58" t="s">
        <v>210</v>
      </c>
      <c r="D117" s="58" t="s">
        <v>25</v>
      </c>
      <c r="E117" s="14" t="s">
        <v>358</v>
      </c>
      <c r="F117" s="14" t="s">
        <v>640</v>
      </c>
      <c r="G117" s="58" t="s">
        <v>542</v>
      </c>
      <c r="H117" s="58" t="s">
        <v>314</v>
      </c>
      <c r="I117" s="58" t="s">
        <v>210</v>
      </c>
      <c r="J117" s="58" t="s">
        <v>681</v>
      </c>
      <c r="K117" s="60" t="s">
        <v>682</v>
      </c>
      <c r="L117" s="146" t="n">
        <v>28296.2</v>
      </c>
      <c r="M117" s="146" t="n">
        <v>28756</v>
      </c>
      <c r="N117" s="146" t="n">
        <v>27956.58</v>
      </c>
      <c r="O117" s="146" t="n">
        <f aca="false">N117/L117*100</f>
        <v>98.7997681667503</v>
      </c>
      <c r="P117" s="146" t="n">
        <f aca="false">N117/M117*100</f>
        <v>97.2199888718876</v>
      </c>
    </row>
    <row r="118" s="39" customFormat="true" ht="81.6" hidden="false" customHeight="true" outlineLevel="0" collapsed="false">
      <c r="A118" s="58"/>
      <c r="B118" s="58"/>
      <c r="C118" s="58"/>
      <c r="D118" s="58"/>
      <c r="E118" s="14" t="s">
        <v>683</v>
      </c>
      <c r="F118" s="14" t="s">
        <v>640</v>
      </c>
      <c r="G118" s="58" t="s">
        <v>542</v>
      </c>
      <c r="H118" s="58" t="s">
        <v>314</v>
      </c>
      <c r="I118" s="58" t="s">
        <v>210</v>
      </c>
      <c r="J118" s="58" t="s">
        <v>684</v>
      </c>
      <c r="K118" s="60" t="s">
        <v>653</v>
      </c>
      <c r="L118" s="146" t="n">
        <v>0</v>
      </c>
      <c r="M118" s="146" t="n">
        <v>489.456</v>
      </c>
      <c r="N118" s="146" t="n">
        <v>489.456</v>
      </c>
      <c r="O118" s="146" t="n">
        <v>0</v>
      </c>
      <c r="P118" s="146" t="n">
        <f aca="false">N118/M118*100</f>
        <v>100</v>
      </c>
    </row>
    <row r="119" s="39" customFormat="true" ht="49.95" hidden="false" customHeight="true" outlineLevel="0" collapsed="false">
      <c r="A119" s="58" t="s">
        <v>24</v>
      </c>
      <c r="B119" s="58" t="s">
        <v>54</v>
      </c>
      <c r="C119" s="58" t="s">
        <v>210</v>
      </c>
      <c r="D119" s="58" t="s">
        <v>36</v>
      </c>
      <c r="E119" s="14" t="s">
        <v>361</v>
      </c>
      <c r="F119" s="14" t="s">
        <v>640</v>
      </c>
      <c r="G119" s="58" t="s">
        <v>542</v>
      </c>
      <c r="H119" s="58" t="s">
        <v>314</v>
      </c>
      <c r="I119" s="58" t="s">
        <v>312</v>
      </c>
      <c r="J119" s="58" t="s">
        <v>685</v>
      </c>
      <c r="K119" s="60" t="s">
        <v>653</v>
      </c>
      <c r="L119" s="146" t="n">
        <v>0</v>
      </c>
      <c r="M119" s="146" t="n">
        <v>15.2</v>
      </c>
      <c r="N119" s="146" t="n">
        <v>9.5</v>
      </c>
      <c r="O119" s="146" t="n">
        <v>0</v>
      </c>
      <c r="P119" s="146" t="n">
        <f aca="false">N119/M119*100</f>
        <v>62.5</v>
      </c>
    </row>
    <row r="120" s="39" customFormat="true" ht="21.6" hidden="false" customHeight="false" outlineLevel="0" collapsed="false">
      <c r="A120" s="58" t="s">
        <v>24</v>
      </c>
      <c r="B120" s="58" t="s">
        <v>54</v>
      </c>
      <c r="C120" s="58" t="s">
        <v>210</v>
      </c>
      <c r="D120" s="58" t="s">
        <v>54</v>
      </c>
      <c r="E120" s="14" t="s">
        <v>299</v>
      </c>
      <c r="F120" s="14" t="s">
        <v>640</v>
      </c>
      <c r="G120" s="58" t="s">
        <v>542</v>
      </c>
      <c r="H120" s="58" t="s">
        <v>314</v>
      </c>
      <c r="I120" s="58" t="s">
        <v>210</v>
      </c>
      <c r="J120" s="58" t="s">
        <v>686</v>
      </c>
      <c r="K120" s="60" t="s">
        <v>632</v>
      </c>
      <c r="L120" s="146" t="n">
        <v>0</v>
      </c>
      <c r="M120" s="146" t="n">
        <v>634.4</v>
      </c>
      <c r="N120" s="146" t="n">
        <v>634.4</v>
      </c>
      <c r="O120" s="146" t="n">
        <v>0</v>
      </c>
      <c r="P120" s="146" t="n">
        <f aca="false">N120/M120*100</f>
        <v>100</v>
      </c>
    </row>
    <row r="121" s="39" customFormat="true" ht="22.2" hidden="false" customHeight="true" outlineLevel="0" collapsed="false">
      <c r="A121" s="58" t="s">
        <v>24</v>
      </c>
      <c r="B121" s="58" t="s">
        <v>54</v>
      </c>
      <c r="C121" s="58" t="s">
        <v>210</v>
      </c>
      <c r="D121" s="58" t="s">
        <v>91</v>
      </c>
      <c r="E121" s="14" t="s">
        <v>196</v>
      </c>
      <c r="F121" s="14" t="s">
        <v>640</v>
      </c>
      <c r="G121" s="58" t="s">
        <v>542</v>
      </c>
      <c r="H121" s="58" t="s">
        <v>314</v>
      </c>
      <c r="I121" s="58" t="s">
        <v>210</v>
      </c>
      <c r="J121" s="58" t="s">
        <v>687</v>
      </c>
      <c r="K121" s="60" t="s">
        <v>688</v>
      </c>
      <c r="L121" s="146" t="n">
        <v>155</v>
      </c>
      <c r="M121" s="146" t="n">
        <v>155</v>
      </c>
      <c r="N121" s="146" t="n">
        <v>148.793</v>
      </c>
      <c r="O121" s="146" t="n">
        <f aca="false">N121/L121*100</f>
        <v>95.9954838709678</v>
      </c>
      <c r="P121" s="146" t="n">
        <f aca="false">N121/M121*100</f>
        <v>95.9954838709678</v>
      </c>
    </row>
    <row r="122" s="39" customFormat="true" ht="21.6" hidden="false" customHeight="false" outlineLevel="0" collapsed="false">
      <c r="A122" s="58" t="s">
        <v>24</v>
      </c>
      <c r="B122" s="58" t="s">
        <v>54</v>
      </c>
      <c r="C122" s="58" t="s">
        <v>210</v>
      </c>
      <c r="D122" s="58" t="s">
        <v>118</v>
      </c>
      <c r="E122" s="14" t="s">
        <v>324</v>
      </c>
      <c r="F122" s="14" t="s">
        <v>640</v>
      </c>
      <c r="G122" s="58" t="s">
        <v>542</v>
      </c>
      <c r="H122" s="58" t="s">
        <v>314</v>
      </c>
      <c r="I122" s="58" t="s">
        <v>210</v>
      </c>
      <c r="J122" s="58" t="s">
        <v>689</v>
      </c>
      <c r="K122" s="60" t="s">
        <v>653</v>
      </c>
      <c r="L122" s="146"/>
      <c r="M122" s="146"/>
      <c r="N122" s="146"/>
      <c r="O122" s="146"/>
      <c r="P122" s="146"/>
    </row>
    <row r="123" s="39" customFormat="true" ht="21.6" hidden="false" customHeight="true" outlineLevel="0" collapsed="false">
      <c r="A123" s="58" t="s">
        <v>24</v>
      </c>
      <c r="B123" s="58" t="s">
        <v>54</v>
      </c>
      <c r="C123" s="58" t="s">
        <v>210</v>
      </c>
      <c r="D123" s="58" t="s">
        <v>159</v>
      </c>
      <c r="E123" s="14" t="s">
        <v>366</v>
      </c>
      <c r="F123" s="14" t="s">
        <v>640</v>
      </c>
      <c r="G123" s="58" t="s">
        <v>542</v>
      </c>
      <c r="H123" s="58" t="s">
        <v>314</v>
      </c>
      <c r="I123" s="58" t="s">
        <v>210</v>
      </c>
      <c r="J123" s="50" t="s">
        <v>690</v>
      </c>
      <c r="K123" s="60" t="s">
        <v>653</v>
      </c>
      <c r="L123" s="146" t="n">
        <v>0</v>
      </c>
      <c r="M123" s="146" t="n">
        <v>2.037</v>
      </c>
      <c r="N123" s="146" t="n">
        <v>2.037</v>
      </c>
      <c r="O123" s="146" t="n">
        <v>0</v>
      </c>
      <c r="P123" s="146" t="n">
        <f aca="false">N123/M123*100</f>
        <v>100</v>
      </c>
    </row>
    <row r="124" s="39" customFormat="true" ht="24.6" hidden="false" customHeight="true" outlineLevel="0" collapsed="false">
      <c r="A124" s="58"/>
      <c r="B124" s="58"/>
      <c r="C124" s="58"/>
      <c r="D124" s="58"/>
      <c r="E124" s="14"/>
      <c r="F124" s="14"/>
      <c r="G124" s="58" t="s">
        <v>542</v>
      </c>
      <c r="H124" s="58" t="s">
        <v>314</v>
      </c>
      <c r="I124" s="58" t="s">
        <v>210</v>
      </c>
      <c r="J124" s="50" t="s">
        <v>691</v>
      </c>
      <c r="K124" s="60" t="s">
        <v>653</v>
      </c>
      <c r="L124" s="146" t="n">
        <v>0</v>
      </c>
      <c r="M124" s="146" t="n">
        <v>265.286</v>
      </c>
      <c r="N124" s="146" t="n">
        <v>25.607</v>
      </c>
      <c r="O124" s="146" t="n">
        <v>0</v>
      </c>
      <c r="P124" s="146" t="n">
        <f aca="false">N124/M124*100</f>
        <v>9.65260134345574</v>
      </c>
    </row>
    <row r="125" s="39" customFormat="true" ht="18" hidden="false" customHeight="true" outlineLevel="0" collapsed="false">
      <c r="A125" s="58"/>
      <c r="B125" s="58"/>
      <c r="C125" s="58"/>
      <c r="D125" s="58"/>
      <c r="E125" s="14"/>
      <c r="F125" s="14"/>
      <c r="G125" s="58" t="s">
        <v>542</v>
      </c>
      <c r="H125" s="58" t="s">
        <v>314</v>
      </c>
      <c r="I125" s="58" t="s">
        <v>210</v>
      </c>
      <c r="J125" s="50" t="s">
        <v>692</v>
      </c>
      <c r="K125" s="60" t="s">
        <v>653</v>
      </c>
      <c r="L125" s="146"/>
      <c r="M125" s="146"/>
      <c r="N125" s="146"/>
      <c r="O125" s="146"/>
      <c r="P125" s="146"/>
    </row>
    <row r="126" s="39" customFormat="true" ht="14.25" hidden="false" customHeight="true" outlineLevel="0" collapsed="false">
      <c r="A126" s="54" t="s">
        <v>24</v>
      </c>
      <c r="B126" s="54" t="s">
        <v>54</v>
      </c>
      <c r="C126" s="54" t="s">
        <v>218</v>
      </c>
      <c r="D126" s="54"/>
      <c r="E126" s="55" t="s">
        <v>368</v>
      </c>
      <c r="F126" s="55" t="s">
        <v>564</v>
      </c>
      <c r="G126" s="54"/>
      <c r="H126" s="54"/>
      <c r="I126" s="54"/>
      <c r="J126" s="57"/>
      <c r="K126" s="57"/>
      <c r="L126" s="163" t="n">
        <f aca="false">L127+L128</f>
        <v>11822</v>
      </c>
      <c r="M126" s="163" t="n">
        <f aca="false">M127+M128</f>
        <v>17246.388</v>
      </c>
      <c r="N126" s="163" t="n">
        <f aca="false">N127+N128</f>
        <v>16634.671</v>
      </c>
      <c r="O126" s="163" t="n">
        <f aca="false">N126/L126*100</f>
        <v>140.709448485874</v>
      </c>
      <c r="P126" s="163" t="n">
        <f aca="false">N126/M126*100</f>
        <v>96.4530717968307</v>
      </c>
    </row>
    <row r="127" s="39" customFormat="true" ht="33" hidden="false" customHeight="true" outlineLevel="0" collapsed="false">
      <c r="A127" s="54"/>
      <c r="B127" s="54"/>
      <c r="C127" s="54"/>
      <c r="D127" s="54"/>
      <c r="E127" s="55"/>
      <c r="F127" s="197" t="s">
        <v>693</v>
      </c>
      <c r="G127" s="54" t="s">
        <v>542</v>
      </c>
      <c r="H127" s="54" t="s">
        <v>314</v>
      </c>
      <c r="I127" s="54" t="s">
        <v>210</v>
      </c>
      <c r="J127" s="57"/>
      <c r="K127" s="57"/>
      <c r="L127" s="163" t="n">
        <f aca="false">SUM(L129:L144)-L141-L143-L144</f>
        <v>9788</v>
      </c>
      <c r="M127" s="163" t="n">
        <f aca="false">SUM(M129:M144)-M141-M143-M144</f>
        <v>14057.45</v>
      </c>
      <c r="N127" s="163" t="n">
        <f aca="false">SUM(N129:N144)-N141-N143-N144</f>
        <v>13445.733</v>
      </c>
      <c r="O127" s="163" t="n">
        <f aca="false">N127/L127*100</f>
        <v>137.369564773192</v>
      </c>
      <c r="P127" s="163" t="n">
        <f aca="false">N127/M127*100</f>
        <v>95.6484497544007</v>
      </c>
    </row>
    <row r="128" s="39" customFormat="true" ht="37.2" hidden="false" customHeight="true" outlineLevel="0" collapsed="false">
      <c r="A128" s="54"/>
      <c r="B128" s="54"/>
      <c r="C128" s="54"/>
      <c r="D128" s="54"/>
      <c r="E128" s="55"/>
      <c r="F128" s="197" t="s">
        <v>569</v>
      </c>
      <c r="G128" s="54" t="s">
        <v>547</v>
      </c>
      <c r="H128" s="54" t="s">
        <v>314</v>
      </c>
      <c r="I128" s="54" t="s">
        <v>210</v>
      </c>
      <c r="J128" s="57"/>
      <c r="K128" s="57"/>
      <c r="L128" s="163" t="n">
        <f aca="false">L141+L143+L144</f>
        <v>2034</v>
      </c>
      <c r="M128" s="163" t="n">
        <f aca="false">M141+M143+M144</f>
        <v>3188.938</v>
      </c>
      <c r="N128" s="163" t="n">
        <f aca="false">N141+N143+N144</f>
        <v>3188.938</v>
      </c>
      <c r="O128" s="163" t="n">
        <v>0</v>
      </c>
      <c r="P128" s="163" t="n">
        <f aca="false">N128/M128*100</f>
        <v>100</v>
      </c>
    </row>
    <row r="129" s="39" customFormat="true" ht="30" hidden="false" customHeight="true" outlineLevel="0" collapsed="false">
      <c r="A129" s="186" t="s">
        <v>24</v>
      </c>
      <c r="B129" s="168" t="s">
        <v>54</v>
      </c>
      <c r="C129" s="168" t="s">
        <v>218</v>
      </c>
      <c r="D129" s="168" t="s">
        <v>24</v>
      </c>
      <c r="E129" s="14" t="s">
        <v>694</v>
      </c>
      <c r="F129" s="14" t="s">
        <v>695</v>
      </c>
      <c r="G129" s="58" t="s">
        <v>542</v>
      </c>
      <c r="H129" s="58" t="s">
        <v>314</v>
      </c>
      <c r="I129" s="58" t="s">
        <v>320</v>
      </c>
      <c r="J129" s="58" t="s">
        <v>696</v>
      </c>
      <c r="K129" s="60" t="s">
        <v>667</v>
      </c>
      <c r="L129" s="146"/>
      <c r="M129" s="146"/>
      <c r="N129" s="146"/>
      <c r="O129" s="146"/>
      <c r="P129" s="146"/>
    </row>
    <row r="130" s="39" customFormat="true" ht="23.4" hidden="false" customHeight="true" outlineLevel="0" collapsed="false">
      <c r="A130" s="198"/>
      <c r="B130" s="168"/>
      <c r="C130" s="168"/>
      <c r="D130" s="168"/>
      <c r="E130" s="14"/>
      <c r="F130" s="14"/>
      <c r="G130" s="58" t="s">
        <v>542</v>
      </c>
      <c r="H130" s="58" t="s">
        <v>314</v>
      </c>
      <c r="I130" s="58" t="s">
        <v>697</v>
      </c>
      <c r="J130" s="60" t="s">
        <v>698</v>
      </c>
      <c r="K130" s="60" t="s">
        <v>665</v>
      </c>
      <c r="L130" s="146" t="n">
        <v>0</v>
      </c>
      <c r="M130" s="146" t="n">
        <v>3836.5</v>
      </c>
      <c r="N130" s="146" t="n">
        <v>3716.923</v>
      </c>
      <c r="O130" s="146" t="n">
        <v>0</v>
      </c>
      <c r="P130" s="146" t="n">
        <f aca="false">N130/M130*100</f>
        <v>96.8831747686694</v>
      </c>
    </row>
    <row r="131" s="39" customFormat="true" ht="36" hidden="false" customHeight="true" outlineLevel="0" collapsed="false">
      <c r="A131" s="198"/>
      <c r="B131" s="191"/>
      <c r="C131" s="191"/>
      <c r="D131" s="191"/>
      <c r="E131" s="14"/>
      <c r="F131" s="14"/>
      <c r="G131" s="58" t="s">
        <v>542</v>
      </c>
      <c r="H131" s="58" t="s">
        <v>314</v>
      </c>
      <c r="I131" s="58" t="s">
        <v>210</v>
      </c>
      <c r="J131" s="60" t="s">
        <v>699</v>
      </c>
      <c r="K131" s="60" t="s">
        <v>587</v>
      </c>
      <c r="L131" s="146" t="n">
        <v>0</v>
      </c>
      <c r="M131" s="146" t="n">
        <v>38.753</v>
      </c>
      <c r="N131" s="146" t="n">
        <v>38.753</v>
      </c>
      <c r="O131" s="146" t="n">
        <v>0</v>
      </c>
      <c r="P131" s="146" t="n">
        <f aca="false">N131/M131*100</f>
        <v>100</v>
      </c>
    </row>
    <row r="132" s="39" customFormat="true" ht="24" hidden="false" customHeight="true" outlineLevel="0" collapsed="false">
      <c r="A132" s="58" t="s">
        <v>24</v>
      </c>
      <c r="B132" s="58" t="s">
        <v>54</v>
      </c>
      <c r="C132" s="58" t="s">
        <v>218</v>
      </c>
      <c r="D132" s="58" t="s">
        <v>210</v>
      </c>
      <c r="E132" s="14" t="s">
        <v>700</v>
      </c>
      <c r="F132" s="14" t="s">
        <v>695</v>
      </c>
      <c r="G132" s="58" t="s">
        <v>542</v>
      </c>
      <c r="H132" s="58" t="s">
        <v>172</v>
      </c>
      <c r="I132" s="58" t="s">
        <v>218</v>
      </c>
      <c r="J132" s="58" t="s">
        <v>701</v>
      </c>
      <c r="K132" s="60" t="s">
        <v>587</v>
      </c>
      <c r="L132" s="146"/>
      <c r="M132" s="146"/>
      <c r="N132" s="146"/>
      <c r="O132" s="146"/>
      <c r="P132" s="146"/>
    </row>
    <row r="133" s="39" customFormat="true" ht="22.2" hidden="false" customHeight="true" outlineLevel="0" collapsed="false">
      <c r="A133" s="58"/>
      <c r="B133" s="58"/>
      <c r="C133" s="58"/>
      <c r="D133" s="58"/>
      <c r="E133" s="14"/>
      <c r="F133" s="14"/>
      <c r="G133" s="58" t="s">
        <v>542</v>
      </c>
      <c r="H133" s="58" t="s">
        <v>172</v>
      </c>
      <c r="I133" s="58" t="s">
        <v>311</v>
      </c>
      <c r="J133" s="58" t="s">
        <v>702</v>
      </c>
      <c r="K133" s="60" t="s">
        <v>587</v>
      </c>
      <c r="L133" s="146" t="n">
        <v>4788</v>
      </c>
      <c r="M133" s="146" t="n">
        <v>5806.1</v>
      </c>
      <c r="N133" s="146" t="n">
        <v>5806.1</v>
      </c>
      <c r="O133" s="146" t="n">
        <f aca="false">N133/L133*100</f>
        <v>121.263575605681</v>
      </c>
      <c r="P133" s="146" t="n">
        <f aca="false">N133/M133*100</f>
        <v>100</v>
      </c>
    </row>
    <row r="134" s="39" customFormat="true" ht="22.2" hidden="false" customHeight="true" outlineLevel="0" collapsed="false">
      <c r="A134" s="58" t="s">
        <v>24</v>
      </c>
      <c r="B134" s="58" t="s">
        <v>54</v>
      </c>
      <c r="C134" s="58" t="s">
        <v>218</v>
      </c>
      <c r="D134" s="58" t="s">
        <v>218</v>
      </c>
      <c r="E134" s="14" t="s">
        <v>373</v>
      </c>
      <c r="F134" s="14" t="s">
        <v>695</v>
      </c>
      <c r="G134" s="58" t="s">
        <v>542</v>
      </c>
      <c r="H134" s="58" t="s">
        <v>314</v>
      </c>
      <c r="I134" s="58" t="s">
        <v>210</v>
      </c>
      <c r="J134" s="58" t="s">
        <v>703</v>
      </c>
      <c r="K134" s="60" t="s">
        <v>587</v>
      </c>
      <c r="L134" s="146"/>
      <c r="M134" s="146"/>
      <c r="N134" s="146"/>
      <c r="O134" s="146"/>
      <c r="P134" s="146"/>
    </row>
    <row r="135" s="39" customFormat="true" ht="26.25" hidden="false" customHeight="true" outlineLevel="0" collapsed="false">
      <c r="A135" s="58"/>
      <c r="B135" s="58"/>
      <c r="C135" s="58"/>
      <c r="D135" s="58"/>
      <c r="E135" s="14"/>
      <c r="F135" s="14"/>
      <c r="G135" s="58" t="s">
        <v>542</v>
      </c>
      <c r="H135" s="58" t="s">
        <v>314</v>
      </c>
      <c r="I135" s="58" t="s">
        <v>210</v>
      </c>
      <c r="J135" s="58" t="s">
        <v>704</v>
      </c>
      <c r="K135" s="60" t="s">
        <v>670</v>
      </c>
      <c r="L135" s="146" t="n">
        <v>3758</v>
      </c>
      <c r="M135" s="146" t="n">
        <v>3151.8</v>
      </c>
      <c r="N135" s="146" t="n">
        <v>2948.43</v>
      </c>
      <c r="O135" s="146" t="n">
        <f aca="false">N135/L135*100</f>
        <v>78.4574241617882</v>
      </c>
      <c r="P135" s="146" t="n">
        <f aca="false">N135/M135*100</f>
        <v>93.5474966685703</v>
      </c>
    </row>
    <row r="136" s="39" customFormat="true" ht="22.2" hidden="false" customHeight="true" outlineLevel="0" collapsed="false">
      <c r="A136" s="58" t="s">
        <v>24</v>
      </c>
      <c r="B136" s="58" t="s">
        <v>54</v>
      </c>
      <c r="C136" s="58" t="s">
        <v>218</v>
      </c>
      <c r="D136" s="58" t="s">
        <v>311</v>
      </c>
      <c r="E136" s="14" t="s">
        <v>374</v>
      </c>
      <c r="F136" s="14" t="s">
        <v>695</v>
      </c>
      <c r="G136" s="58" t="s">
        <v>542</v>
      </c>
      <c r="H136" s="58" t="s">
        <v>314</v>
      </c>
      <c r="I136" s="58" t="s">
        <v>210</v>
      </c>
      <c r="J136" s="58" t="s">
        <v>705</v>
      </c>
      <c r="K136" s="60" t="s">
        <v>587</v>
      </c>
      <c r="L136" s="146"/>
      <c r="M136" s="146"/>
      <c r="N136" s="146"/>
      <c r="O136" s="146"/>
      <c r="P136" s="146"/>
    </row>
    <row r="137" s="39" customFormat="true" ht="19.2" hidden="false" customHeight="true" outlineLevel="0" collapsed="false">
      <c r="A137" s="58"/>
      <c r="B137" s="58"/>
      <c r="C137" s="58"/>
      <c r="D137" s="58"/>
      <c r="E137" s="14"/>
      <c r="F137" s="14"/>
      <c r="G137" s="58" t="s">
        <v>542</v>
      </c>
      <c r="H137" s="58" t="s">
        <v>314</v>
      </c>
      <c r="I137" s="58" t="s">
        <v>210</v>
      </c>
      <c r="J137" s="58" t="s">
        <v>706</v>
      </c>
      <c r="K137" s="60" t="s">
        <v>587</v>
      </c>
      <c r="L137" s="146" t="n">
        <v>1242</v>
      </c>
      <c r="M137" s="146" t="n">
        <v>1224.297</v>
      </c>
      <c r="N137" s="146" t="n">
        <v>935.527</v>
      </c>
      <c r="O137" s="146" t="n">
        <f aca="false">N137/L137*100</f>
        <v>75.3242351046699</v>
      </c>
      <c r="P137" s="146" t="n">
        <f aca="false">N137/M137*100</f>
        <v>76.4134029569622</v>
      </c>
    </row>
    <row r="138" s="39" customFormat="true" ht="22.2" hidden="false" customHeight="true" outlineLevel="0" collapsed="false">
      <c r="A138" s="58" t="s">
        <v>24</v>
      </c>
      <c r="B138" s="58" t="s">
        <v>54</v>
      </c>
      <c r="C138" s="58" t="s">
        <v>218</v>
      </c>
      <c r="D138" s="58" t="s">
        <v>312</v>
      </c>
      <c r="E138" s="14" t="s">
        <v>375</v>
      </c>
      <c r="F138" s="14" t="s">
        <v>695</v>
      </c>
      <c r="G138" s="58" t="s">
        <v>542</v>
      </c>
      <c r="H138" s="58" t="s">
        <v>314</v>
      </c>
      <c r="I138" s="58" t="s">
        <v>210</v>
      </c>
      <c r="J138" s="58" t="s">
        <v>707</v>
      </c>
      <c r="K138" s="60" t="s">
        <v>708</v>
      </c>
      <c r="L138" s="146"/>
      <c r="M138" s="146"/>
      <c r="N138" s="146"/>
      <c r="O138" s="146"/>
      <c r="P138" s="146"/>
    </row>
    <row r="139" s="39" customFormat="true" ht="19.2" hidden="false" customHeight="true" outlineLevel="0" collapsed="false">
      <c r="A139" s="58"/>
      <c r="B139" s="58"/>
      <c r="C139" s="58"/>
      <c r="D139" s="58"/>
      <c r="E139" s="14"/>
      <c r="F139" s="14"/>
      <c r="G139" s="58" t="s">
        <v>542</v>
      </c>
      <c r="H139" s="58" t="s">
        <v>314</v>
      </c>
      <c r="I139" s="58" t="s">
        <v>210</v>
      </c>
      <c r="J139" s="58" t="s">
        <v>709</v>
      </c>
      <c r="K139" s="60" t="s">
        <v>710</v>
      </c>
      <c r="L139" s="146"/>
      <c r="M139" s="146"/>
      <c r="N139" s="146"/>
      <c r="O139" s="146"/>
      <c r="P139" s="146"/>
    </row>
    <row r="140" s="39" customFormat="true" ht="16.2" hidden="false" customHeight="true" outlineLevel="0" collapsed="false">
      <c r="A140" s="58"/>
      <c r="B140" s="58"/>
      <c r="C140" s="58"/>
      <c r="D140" s="58"/>
      <c r="E140" s="14"/>
      <c r="F140" s="14"/>
      <c r="G140" s="58" t="s">
        <v>542</v>
      </c>
      <c r="H140" s="58" t="s">
        <v>314</v>
      </c>
      <c r="I140" s="58" t="s">
        <v>210</v>
      </c>
      <c r="J140" s="60" t="s">
        <v>711</v>
      </c>
      <c r="K140" s="60" t="s">
        <v>708</v>
      </c>
      <c r="L140" s="146"/>
      <c r="M140" s="199"/>
      <c r="N140" s="199"/>
      <c r="O140" s="146"/>
      <c r="P140" s="146"/>
    </row>
    <row r="141" s="39" customFormat="true" ht="22.2" hidden="false" customHeight="true" outlineLevel="0" collapsed="false">
      <c r="A141" s="58"/>
      <c r="B141" s="58"/>
      <c r="C141" s="58"/>
      <c r="D141" s="58"/>
      <c r="E141" s="14"/>
      <c r="F141" s="14" t="s">
        <v>712</v>
      </c>
      <c r="G141" s="58" t="s">
        <v>547</v>
      </c>
      <c r="H141" s="58" t="s">
        <v>314</v>
      </c>
      <c r="I141" s="58" t="s">
        <v>210</v>
      </c>
      <c r="J141" s="60" t="s">
        <v>711</v>
      </c>
      <c r="K141" s="60" t="s">
        <v>708</v>
      </c>
      <c r="L141" s="146" t="n">
        <v>1836</v>
      </c>
      <c r="M141" s="146" t="n">
        <v>1836</v>
      </c>
      <c r="N141" s="146" t="n">
        <v>1836</v>
      </c>
      <c r="O141" s="146" t="n">
        <f aca="false">N141/L141*100</f>
        <v>100</v>
      </c>
      <c r="P141" s="146" t="n">
        <f aca="false">N141/M141*100</f>
        <v>100</v>
      </c>
    </row>
    <row r="142" s="39" customFormat="true" ht="22.95" hidden="false" customHeight="true" outlineLevel="0" collapsed="false">
      <c r="A142" s="58" t="s">
        <v>24</v>
      </c>
      <c r="B142" s="58" t="s">
        <v>54</v>
      </c>
      <c r="C142" s="58" t="s">
        <v>218</v>
      </c>
      <c r="D142" s="58" t="s">
        <v>313</v>
      </c>
      <c r="E142" s="14" t="s">
        <v>196</v>
      </c>
      <c r="F142" s="14" t="s">
        <v>695</v>
      </c>
      <c r="G142" s="58" t="s">
        <v>542</v>
      </c>
      <c r="H142" s="58" t="s">
        <v>314</v>
      </c>
      <c r="I142" s="58" t="s">
        <v>210</v>
      </c>
      <c r="J142" s="60" t="s">
        <v>713</v>
      </c>
      <c r="K142" s="60" t="s">
        <v>710</v>
      </c>
      <c r="L142" s="146"/>
      <c r="M142" s="146"/>
      <c r="N142" s="146"/>
      <c r="O142" s="146"/>
      <c r="P142" s="146"/>
    </row>
    <row r="143" s="39" customFormat="true" ht="25.2" hidden="false" customHeight="true" outlineLevel="0" collapsed="false">
      <c r="A143" s="58"/>
      <c r="B143" s="58"/>
      <c r="C143" s="58"/>
      <c r="D143" s="58"/>
      <c r="E143" s="14"/>
      <c r="F143" s="14" t="s">
        <v>712</v>
      </c>
      <c r="G143" s="58" t="s">
        <v>547</v>
      </c>
      <c r="H143" s="58" t="s">
        <v>314</v>
      </c>
      <c r="I143" s="58" t="s">
        <v>210</v>
      </c>
      <c r="J143" s="60" t="s">
        <v>713</v>
      </c>
      <c r="K143" s="60" t="s">
        <v>710</v>
      </c>
      <c r="L143" s="146" t="n">
        <v>198</v>
      </c>
      <c r="M143" s="146" t="n">
        <v>139.428</v>
      </c>
      <c r="N143" s="146" t="n">
        <v>139.428</v>
      </c>
      <c r="O143" s="146" t="n">
        <f aca="false">N143/L143*100</f>
        <v>70.4181818181818</v>
      </c>
      <c r="P143" s="146" t="n">
        <f aca="false">N143/M143*100</f>
        <v>100</v>
      </c>
    </row>
    <row r="144" s="39" customFormat="true" ht="25.2" hidden="false" customHeight="true" outlineLevel="0" collapsed="false">
      <c r="A144" s="200" t="s">
        <v>24</v>
      </c>
      <c r="B144" s="200" t="s">
        <v>54</v>
      </c>
      <c r="C144" s="200" t="s">
        <v>218</v>
      </c>
      <c r="D144" s="200" t="s">
        <v>314</v>
      </c>
      <c r="E144" s="201" t="s">
        <v>299</v>
      </c>
      <c r="F144" s="136" t="s">
        <v>712</v>
      </c>
      <c r="G144" s="51" t="s">
        <v>547</v>
      </c>
      <c r="H144" s="51" t="s">
        <v>314</v>
      </c>
      <c r="I144" s="51" t="s">
        <v>210</v>
      </c>
      <c r="J144" s="202" t="s">
        <v>714</v>
      </c>
      <c r="K144" s="202" t="s">
        <v>710</v>
      </c>
      <c r="L144" s="159" t="n">
        <v>0</v>
      </c>
      <c r="M144" s="159" t="n">
        <v>1213.51</v>
      </c>
      <c r="N144" s="159" t="n">
        <v>1213.51</v>
      </c>
      <c r="O144" s="159"/>
      <c r="P144" s="159" t="n">
        <f aca="false">N144/M144*100</f>
        <v>100</v>
      </c>
    </row>
    <row r="145" s="39" customFormat="true" ht="13.5" hidden="false" customHeight="true" outlineLevel="0" collapsed="false">
      <c r="A145" s="54" t="s">
        <v>24</v>
      </c>
      <c r="B145" s="54" t="s">
        <v>54</v>
      </c>
      <c r="C145" s="54" t="s">
        <v>311</v>
      </c>
      <c r="D145" s="54"/>
      <c r="E145" s="55" t="s">
        <v>219</v>
      </c>
      <c r="F145" s="55" t="s">
        <v>564</v>
      </c>
      <c r="G145" s="54"/>
      <c r="H145" s="54"/>
      <c r="I145" s="54"/>
      <c r="J145" s="57"/>
      <c r="K145" s="57"/>
      <c r="L145" s="163" t="n">
        <f aca="false">L146+L147+L149+L148</f>
        <v>0</v>
      </c>
      <c r="M145" s="163" t="n">
        <f aca="false">M146+M147+M149+M148</f>
        <v>33998.6</v>
      </c>
      <c r="N145" s="163" t="n">
        <f aca="false">N146+N147+N149+N148</f>
        <v>11707.299</v>
      </c>
      <c r="O145" s="163" t="n">
        <v>0</v>
      </c>
      <c r="P145" s="163" t="n">
        <f aca="false">N145/M145*100</f>
        <v>34.4346502503044</v>
      </c>
    </row>
    <row r="146" s="39" customFormat="true" ht="33.6" hidden="false" customHeight="true" outlineLevel="0" collapsed="false">
      <c r="A146" s="54"/>
      <c r="B146" s="54"/>
      <c r="C146" s="54"/>
      <c r="D146" s="54"/>
      <c r="E146" s="55"/>
      <c r="F146" s="197" t="s">
        <v>715</v>
      </c>
      <c r="G146" s="54" t="s">
        <v>542</v>
      </c>
      <c r="H146" s="54" t="s">
        <v>314</v>
      </c>
      <c r="I146" s="54" t="s">
        <v>210</v>
      </c>
      <c r="J146" s="57"/>
      <c r="K146" s="57"/>
      <c r="L146" s="163" t="n">
        <f aca="false">L150+L154+L155+L156+L161+L162+L163+L164+L167</f>
        <v>0</v>
      </c>
      <c r="M146" s="163" t="n">
        <f aca="false">M150+M154+M155+M156+M161+M162+M163+M164+M167</f>
        <v>29743.585</v>
      </c>
      <c r="N146" s="163" t="n">
        <f aca="false">N150+N154+N155+N156+N161+N162+N163+N164+N167</f>
        <v>7453.284</v>
      </c>
      <c r="O146" s="163" t="n">
        <v>0</v>
      </c>
      <c r="P146" s="163" t="n">
        <f aca="false">N146/M146*100</f>
        <v>25.0584588239784</v>
      </c>
    </row>
    <row r="147" s="39" customFormat="true" ht="43.2" hidden="false" customHeight="false" outlineLevel="0" collapsed="false">
      <c r="A147" s="54"/>
      <c r="B147" s="54"/>
      <c r="C147" s="54"/>
      <c r="D147" s="54"/>
      <c r="E147" s="55"/>
      <c r="F147" s="197" t="s">
        <v>716</v>
      </c>
      <c r="G147" s="54" t="s">
        <v>568</v>
      </c>
      <c r="H147" s="54" t="s">
        <v>314</v>
      </c>
      <c r="I147" s="54" t="s">
        <v>210</v>
      </c>
      <c r="J147" s="57"/>
      <c r="K147" s="57"/>
      <c r="L147" s="163" t="n">
        <f aca="false">L157+L158+L159+L160</f>
        <v>0</v>
      </c>
      <c r="M147" s="163" t="n">
        <f aca="false">M157+M158+M159+M160</f>
        <v>4254.015</v>
      </c>
      <c r="N147" s="163" t="n">
        <f aca="false">N157+N158+N159+N160</f>
        <v>4254.015</v>
      </c>
      <c r="O147" s="163" t="n">
        <v>0</v>
      </c>
      <c r="P147" s="163" t="n">
        <f aca="false">N147/M147*100</f>
        <v>100</v>
      </c>
    </row>
    <row r="148" s="39" customFormat="true" ht="32.4" hidden="false" customHeight="false" outlineLevel="0" collapsed="false">
      <c r="A148" s="54"/>
      <c r="B148" s="54"/>
      <c r="C148" s="54"/>
      <c r="D148" s="54"/>
      <c r="E148" s="55"/>
      <c r="F148" s="197" t="s">
        <v>717</v>
      </c>
      <c r="G148" s="54" t="s">
        <v>571</v>
      </c>
      <c r="H148" s="54" t="s">
        <v>314</v>
      </c>
      <c r="I148" s="54" t="s">
        <v>210</v>
      </c>
      <c r="J148" s="57"/>
      <c r="K148" s="57"/>
      <c r="L148" s="163" t="n">
        <f aca="false">L165</f>
        <v>0</v>
      </c>
      <c r="M148" s="163" t="n">
        <f aca="false">M165</f>
        <v>1</v>
      </c>
      <c r="N148" s="163" t="n">
        <f aca="false">N165</f>
        <v>0</v>
      </c>
      <c r="O148" s="163" t="n">
        <v>0</v>
      </c>
      <c r="P148" s="163" t="n">
        <f aca="false">N148/M148*100</f>
        <v>0</v>
      </c>
    </row>
    <row r="149" s="39" customFormat="true" ht="36" hidden="false" customHeight="true" outlineLevel="0" collapsed="false">
      <c r="A149" s="54"/>
      <c r="B149" s="54"/>
      <c r="C149" s="54"/>
      <c r="D149" s="54"/>
      <c r="E149" s="55"/>
      <c r="F149" s="197" t="s">
        <v>638</v>
      </c>
      <c r="G149" s="54" t="s">
        <v>547</v>
      </c>
      <c r="H149" s="54" t="s">
        <v>314</v>
      </c>
      <c r="I149" s="54" t="s">
        <v>210</v>
      </c>
      <c r="J149" s="57"/>
      <c r="K149" s="57"/>
      <c r="L149" s="163" t="n">
        <f aca="false">L151+L152+L153+L166</f>
        <v>0</v>
      </c>
      <c r="M149" s="163" t="n">
        <f aca="false">M151+M152+M153+M166</f>
        <v>0</v>
      </c>
      <c r="N149" s="163" t="n">
        <f aca="false">N151+N152+N153+N166</f>
        <v>0</v>
      </c>
      <c r="O149" s="163" t="n">
        <v>0</v>
      </c>
      <c r="P149" s="163" t="n">
        <v>0</v>
      </c>
      <c r="S149" s="39" t="n">
        <v>1000</v>
      </c>
    </row>
    <row r="150" s="39" customFormat="true" ht="26.4" hidden="false" customHeight="true" outlineLevel="0" collapsed="false">
      <c r="A150" s="58" t="s">
        <v>24</v>
      </c>
      <c r="B150" s="58" t="s">
        <v>54</v>
      </c>
      <c r="C150" s="58" t="s">
        <v>311</v>
      </c>
      <c r="D150" s="58" t="s">
        <v>24</v>
      </c>
      <c r="E150" s="14" t="s">
        <v>718</v>
      </c>
      <c r="F150" s="31" t="s">
        <v>640</v>
      </c>
      <c r="G150" s="58" t="s">
        <v>542</v>
      </c>
      <c r="H150" s="58" t="s">
        <v>314</v>
      </c>
      <c r="I150" s="58" t="s">
        <v>210</v>
      </c>
      <c r="J150" s="58" t="s">
        <v>719</v>
      </c>
      <c r="K150" s="60" t="s">
        <v>614</v>
      </c>
      <c r="L150" s="146"/>
      <c r="M150" s="146"/>
      <c r="N150" s="146"/>
      <c r="O150" s="146"/>
      <c r="P150" s="146"/>
    </row>
    <row r="151" s="39" customFormat="true" ht="17.4" hidden="false" customHeight="true" outlineLevel="0" collapsed="false">
      <c r="A151" s="58"/>
      <c r="B151" s="58"/>
      <c r="C151" s="58"/>
      <c r="D151" s="58"/>
      <c r="E151" s="14"/>
      <c r="F151" s="31" t="s">
        <v>712</v>
      </c>
      <c r="G151" s="58" t="s">
        <v>547</v>
      </c>
      <c r="H151" s="58" t="s">
        <v>314</v>
      </c>
      <c r="I151" s="58" t="s">
        <v>210</v>
      </c>
      <c r="J151" s="58" t="s">
        <v>720</v>
      </c>
      <c r="K151" s="60" t="s">
        <v>653</v>
      </c>
      <c r="L151" s="146"/>
      <c r="M151" s="146"/>
      <c r="N151" s="146"/>
      <c r="O151" s="146"/>
      <c r="P151" s="146"/>
    </row>
    <row r="152" s="39" customFormat="true" ht="17.4" hidden="false" customHeight="true" outlineLevel="0" collapsed="false">
      <c r="A152" s="58"/>
      <c r="B152" s="58"/>
      <c r="C152" s="58"/>
      <c r="D152" s="58"/>
      <c r="E152" s="14"/>
      <c r="F152" s="31"/>
      <c r="G152" s="58" t="s">
        <v>547</v>
      </c>
      <c r="H152" s="58" t="s">
        <v>314</v>
      </c>
      <c r="I152" s="58" t="s">
        <v>210</v>
      </c>
      <c r="J152" s="58" t="s">
        <v>721</v>
      </c>
      <c r="K152" s="60" t="s">
        <v>614</v>
      </c>
      <c r="L152" s="146"/>
      <c r="M152" s="146"/>
      <c r="N152" s="146"/>
      <c r="O152" s="146"/>
      <c r="P152" s="146"/>
    </row>
    <row r="153" s="39" customFormat="true" ht="18" hidden="false" customHeight="true" outlineLevel="0" collapsed="false">
      <c r="A153" s="58"/>
      <c r="B153" s="58"/>
      <c r="C153" s="58"/>
      <c r="D153" s="58"/>
      <c r="E153" s="14"/>
      <c r="F153" s="31"/>
      <c r="G153" s="58" t="s">
        <v>547</v>
      </c>
      <c r="H153" s="58" t="s">
        <v>314</v>
      </c>
      <c r="I153" s="58" t="s">
        <v>210</v>
      </c>
      <c r="J153" s="58" t="s">
        <v>722</v>
      </c>
      <c r="K153" s="60" t="s">
        <v>614</v>
      </c>
      <c r="L153" s="146"/>
      <c r="M153" s="146"/>
      <c r="N153" s="146"/>
      <c r="O153" s="146"/>
      <c r="P153" s="146"/>
    </row>
    <row r="154" s="39" customFormat="true" ht="19.2" hidden="false" customHeight="true" outlineLevel="0" collapsed="false">
      <c r="A154" s="58" t="s">
        <v>24</v>
      </c>
      <c r="B154" s="58" t="s">
        <v>54</v>
      </c>
      <c r="C154" s="58" t="s">
        <v>311</v>
      </c>
      <c r="D154" s="58" t="s">
        <v>313</v>
      </c>
      <c r="E154" s="61" t="s">
        <v>723</v>
      </c>
      <c r="F154" s="14" t="s">
        <v>695</v>
      </c>
      <c r="G154" s="58" t="s">
        <v>542</v>
      </c>
      <c r="H154" s="58" t="s">
        <v>314</v>
      </c>
      <c r="I154" s="58" t="s">
        <v>210</v>
      </c>
      <c r="J154" s="58" t="s">
        <v>719</v>
      </c>
      <c r="K154" s="60" t="s">
        <v>587</v>
      </c>
      <c r="L154" s="146"/>
      <c r="M154" s="146"/>
      <c r="N154" s="146"/>
      <c r="O154" s="146"/>
      <c r="P154" s="146"/>
    </row>
    <row r="155" s="39" customFormat="true" ht="22.2" hidden="false" customHeight="true" outlineLevel="0" collapsed="false">
      <c r="A155" s="58"/>
      <c r="B155" s="58"/>
      <c r="C155" s="58"/>
      <c r="D155" s="58"/>
      <c r="E155" s="61"/>
      <c r="F155" s="14"/>
      <c r="G155" s="58" t="s">
        <v>542</v>
      </c>
      <c r="H155" s="58" t="s">
        <v>314</v>
      </c>
      <c r="I155" s="58" t="s">
        <v>210</v>
      </c>
      <c r="J155" s="50" t="s">
        <v>724</v>
      </c>
      <c r="K155" s="60" t="s">
        <v>587</v>
      </c>
      <c r="L155" s="146"/>
      <c r="M155" s="146"/>
      <c r="N155" s="146"/>
      <c r="O155" s="146"/>
      <c r="P155" s="146"/>
    </row>
    <row r="156" s="39" customFormat="true" ht="22.2" hidden="false" customHeight="true" outlineLevel="0" collapsed="false">
      <c r="A156" s="58"/>
      <c r="B156" s="58"/>
      <c r="C156" s="58"/>
      <c r="D156" s="58"/>
      <c r="E156" s="61"/>
      <c r="F156" s="61"/>
      <c r="G156" s="58" t="s">
        <v>542</v>
      </c>
      <c r="H156" s="58" t="s">
        <v>314</v>
      </c>
      <c r="I156" s="58" t="s">
        <v>210</v>
      </c>
      <c r="J156" s="58" t="s">
        <v>722</v>
      </c>
      <c r="K156" s="60" t="s">
        <v>587</v>
      </c>
      <c r="L156" s="146"/>
      <c r="M156" s="146"/>
      <c r="N156" s="146"/>
      <c r="O156" s="146"/>
      <c r="P156" s="146"/>
    </row>
    <row r="157" s="39" customFormat="true" ht="30" hidden="false" customHeight="true" outlineLevel="0" collapsed="false">
      <c r="A157" s="149" t="s">
        <v>24</v>
      </c>
      <c r="B157" s="149" t="s">
        <v>54</v>
      </c>
      <c r="C157" s="149" t="s">
        <v>311</v>
      </c>
      <c r="D157" s="149" t="s">
        <v>314</v>
      </c>
      <c r="E157" s="109" t="s">
        <v>390</v>
      </c>
      <c r="F157" s="72" t="s">
        <v>725</v>
      </c>
      <c r="G157" s="58" t="s">
        <v>568</v>
      </c>
      <c r="H157" s="58" t="s">
        <v>314</v>
      </c>
      <c r="I157" s="58" t="s">
        <v>210</v>
      </c>
      <c r="J157" s="60" t="s">
        <v>726</v>
      </c>
      <c r="K157" s="60" t="s">
        <v>727</v>
      </c>
      <c r="L157" s="146"/>
      <c r="M157" s="146"/>
      <c r="N157" s="146"/>
      <c r="O157" s="146"/>
      <c r="P157" s="146"/>
    </row>
    <row r="158" s="39" customFormat="true" ht="21.6" hidden="false" customHeight="true" outlineLevel="0" collapsed="false">
      <c r="A158" s="149"/>
      <c r="B158" s="149"/>
      <c r="C158" s="149"/>
      <c r="D158" s="149"/>
      <c r="E158" s="109"/>
      <c r="F158" s="72"/>
      <c r="G158" s="58" t="s">
        <v>568</v>
      </c>
      <c r="H158" s="58" t="s">
        <v>314</v>
      </c>
      <c r="I158" s="58" t="s">
        <v>210</v>
      </c>
      <c r="J158" s="60" t="s">
        <v>728</v>
      </c>
      <c r="K158" s="60" t="s">
        <v>727</v>
      </c>
      <c r="L158" s="146"/>
      <c r="M158" s="146"/>
      <c r="N158" s="146"/>
      <c r="O158" s="146"/>
      <c r="P158" s="146"/>
    </row>
    <row r="159" s="39" customFormat="true" ht="22.2" hidden="false" customHeight="true" outlineLevel="0" collapsed="false">
      <c r="A159" s="149"/>
      <c r="B159" s="149"/>
      <c r="C159" s="149"/>
      <c r="D159" s="149"/>
      <c r="E159" s="109"/>
      <c r="F159" s="72"/>
      <c r="G159" s="58" t="s">
        <v>568</v>
      </c>
      <c r="H159" s="58" t="s">
        <v>314</v>
      </c>
      <c r="I159" s="58" t="s">
        <v>210</v>
      </c>
      <c r="J159" s="60" t="s">
        <v>729</v>
      </c>
      <c r="K159" s="60" t="s">
        <v>730</v>
      </c>
      <c r="L159" s="146" t="n">
        <v>0</v>
      </c>
      <c r="M159" s="146" t="n">
        <v>4254.015</v>
      </c>
      <c r="N159" s="146" t="n">
        <v>4254.015</v>
      </c>
      <c r="O159" s="146" t="n">
        <v>0</v>
      </c>
      <c r="P159" s="146" t="n">
        <f aca="false">N159/M159*100</f>
        <v>100</v>
      </c>
    </row>
    <row r="160" s="39" customFormat="true" ht="16.2" hidden="false" customHeight="true" outlineLevel="0" collapsed="false">
      <c r="A160" s="149"/>
      <c r="B160" s="149"/>
      <c r="C160" s="149"/>
      <c r="D160" s="149"/>
      <c r="E160" s="109"/>
      <c r="F160" s="72"/>
      <c r="G160" s="58" t="s">
        <v>568</v>
      </c>
      <c r="H160" s="58" t="s">
        <v>314</v>
      </c>
      <c r="I160" s="58" t="s">
        <v>210</v>
      </c>
      <c r="J160" s="58" t="s">
        <v>722</v>
      </c>
      <c r="K160" s="60" t="s">
        <v>727</v>
      </c>
      <c r="L160" s="146"/>
      <c r="M160" s="146"/>
      <c r="N160" s="146"/>
      <c r="O160" s="146"/>
      <c r="P160" s="146"/>
    </row>
    <row r="161" s="39" customFormat="true" ht="14.4" hidden="false" customHeight="true" outlineLevel="0" collapsed="false">
      <c r="A161" s="149"/>
      <c r="B161" s="149"/>
      <c r="C161" s="149"/>
      <c r="D161" s="149"/>
      <c r="E161" s="109"/>
      <c r="F161" s="172" t="s">
        <v>640</v>
      </c>
      <c r="G161" s="58" t="s">
        <v>542</v>
      </c>
      <c r="H161" s="58" t="s">
        <v>314</v>
      </c>
      <c r="I161" s="58" t="s">
        <v>210</v>
      </c>
      <c r="J161" s="60" t="s">
        <v>729</v>
      </c>
      <c r="K161" s="60" t="s">
        <v>609</v>
      </c>
      <c r="L161" s="146" t="n">
        <v>0</v>
      </c>
      <c r="M161" s="146" t="n">
        <v>2732.784</v>
      </c>
      <c r="N161" s="146" t="n">
        <v>2732.784</v>
      </c>
      <c r="O161" s="146" t="n">
        <v>0</v>
      </c>
      <c r="P161" s="146" t="n">
        <f aca="false">N161/M161*100</f>
        <v>100</v>
      </c>
    </row>
    <row r="162" s="39" customFormat="true" ht="14.4" hidden="false" customHeight="true" outlineLevel="0" collapsed="false">
      <c r="A162" s="149"/>
      <c r="B162" s="149"/>
      <c r="C162" s="149"/>
      <c r="D162" s="149"/>
      <c r="E162" s="109"/>
      <c r="F162" s="172"/>
      <c r="G162" s="58" t="s">
        <v>542</v>
      </c>
      <c r="H162" s="58" t="s">
        <v>314</v>
      </c>
      <c r="I162" s="58" t="s">
        <v>210</v>
      </c>
      <c r="J162" s="60" t="s">
        <v>731</v>
      </c>
      <c r="K162" s="60" t="s">
        <v>609</v>
      </c>
      <c r="L162" s="146" t="n">
        <v>0</v>
      </c>
      <c r="M162" s="146" t="n">
        <v>27005.1</v>
      </c>
      <c r="N162" s="146" t="n">
        <v>4717.1</v>
      </c>
      <c r="O162" s="146" t="n">
        <v>0</v>
      </c>
      <c r="P162" s="146" t="n">
        <f aca="false">N162/M162*100</f>
        <v>17.4674413351552</v>
      </c>
    </row>
    <row r="163" s="39" customFormat="true" ht="14.4" hidden="false" customHeight="true" outlineLevel="0" collapsed="false">
      <c r="A163" s="149"/>
      <c r="B163" s="149"/>
      <c r="C163" s="149"/>
      <c r="D163" s="149"/>
      <c r="E163" s="109"/>
      <c r="F163" s="172"/>
      <c r="G163" s="58" t="s">
        <v>542</v>
      </c>
      <c r="H163" s="58" t="s">
        <v>314</v>
      </c>
      <c r="I163" s="58" t="s">
        <v>210</v>
      </c>
      <c r="J163" s="60" t="s">
        <v>732</v>
      </c>
      <c r="K163" s="60" t="s">
        <v>609</v>
      </c>
      <c r="L163" s="146" t="n">
        <v>0</v>
      </c>
      <c r="M163" s="146" t="n">
        <v>2.701</v>
      </c>
      <c r="N163" s="146" t="n">
        <v>2.701</v>
      </c>
      <c r="O163" s="146" t="n">
        <v>0</v>
      </c>
      <c r="P163" s="146" t="n">
        <f aca="false">N163/M163*100</f>
        <v>100</v>
      </c>
    </row>
    <row r="164" s="39" customFormat="true" ht="14.4" hidden="false" customHeight="true" outlineLevel="0" collapsed="false">
      <c r="A164" s="149"/>
      <c r="B164" s="149"/>
      <c r="C164" s="149"/>
      <c r="D164" s="149"/>
      <c r="E164" s="109"/>
      <c r="F164" s="172"/>
      <c r="G164" s="58" t="s">
        <v>542</v>
      </c>
      <c r="H164" s="58" t="s">
        <v>314</v>
      </c>
      <c r="I164" s="58" t="s">
        <v>210</v>
      </c>
      <c r="J164" s="60" t="s">
        <v>733</v>
      </c>
      <c r="K164" s="60" t="s">
        <v>609</v>
      </c>
      <c r="L164" s="146" t="n">
        <v>0</v>
      </c>
      <c r="M164" s="146" t="n">
        <v>3</v>
      </c>
      <c r="N164" s="146" t="n">
        <v>0.699</v>
      </c>
      <c r="O164" s="146" t="n">
        <v>0</v>
      </c>
      <c r="P164" s="146" t="n">
        <f aca="false">N164/M164*100</f>
        <v>23.3</v>
      </c>
    </row>
    <row r="165" s="39" customFormat="true" ht="38.4" hidden="false" customHeight="true" outlineLevel="0" collapsed="false">
      <c r="A165" s="149"/>
      <c r="B165" s="149"/>
      <c r="C165" s="149"/>
      <c r="D165" s="149"/>
      <c r="E165" s="109"/>
      <c r="F165" s="203" t="s">
        <v>584</v>
      </c>
      <c r="G165" s="58" t="s">
        <v>571</v>
      </c>
      <c r="H165" s="58" t="s">
        <v>314</v>
      </c>
      <c r="I165" s="58" t="s">
        <v>210</v>
      </c>
      <c r="J165" s="60" t="s">
        <v>734</v>
      </c>
      <c r="K165" s="60" t="s">
        <v>614</v>
      </c>
      <c r="L165" s="146" t="n">
        <v>0</v>
      </c>
      <c r="M165" s="146" t="n">
        <v>1</v>
      </c>
      <c r="N165" s="146" t="n">
        <v>0</v>
      </c>
      <c r="O165" s="146" t="n">
        <v>0</v>
      </c>
      <c r="P165" s="146" t="n">
        <f aca="false">N165/M165*100</f>
        <v>0</v>
      </c>
    </row>
    <row r="166" s="39" customFormat="true" ht="22.2" hidden="false" customHeight="true" outlineLevel="0" collapsed="false">
      <c r="A166" s="149"/>
      <c r="B166" s="149"/>
      <c r="C166" s="149"/>
      <c r="D166" s="149"/>
      <c r="E166" s="109"/>
      <c r="F166" s="203" t="s">
        <v>712</v>
      </c>
      <c r="G166" s="58" t="s">
        <v>547</v>
      </c>
      <c r="H166" s="58" t="s">
        <v>314</v>
      </c>
      <c r="I166" s="58" t="s">
        <v>210</v>
      </c>
      <c r="J166" s="58" t="s">
        <v>735</v>
      </c>
      <c r="K166" s="60" t="s">
        <v>736</v>
      </c>
      <c r="L166" s="146"/>
      <c r="M166" s="146"/>
      <c r="N166" s="146"/>
      <c r="O166" s="146"/>
      <c r="P166" s="146"/>
    </row>
    <row r="167" s="39" customFormat="true" ht="25.5" hidden="false" customHeight="true" outlineLevel="0" collapsed="false">
      <c r="A167" s="149" t="s">
        <v>24</v>
      </c>
      <c r="B167" s="149" t="s">
        <v>54</v>
      </c>
      <c r="C167" s="204" t="s">
        <v>311</v>
      </c>
      <c r="D167" s="204" t="s">
        <v>183</v>
      </c>
      <c r="E167" s="205" t="s">
        <v>400</v>
      </c>
      <c r="F167" s="206" t="s">
        <v>640</v>
      </c>
      <c r="G167" s="58" t="s">
        <v>542</v>
      </c>
      <c r="H167" s="58" t="s">
        <v>314</v>
      </c>
      <c r="I167" s="58" t="s">
        <v>210</v>
      </c>
      <c r="J167" s="60" t="s">
        <v>726</v>
      </c>
      <c r="K167" s="60" t="s">
        <v>609</v>
      </c>
      <c r="L167" s="146"/>
      <c r="M167" s="146"/>
      <c r="N167" s="146"/>
      <c r="O167" s="146"/>
      <c r="P167" s="146"/>
    </row>
    <row r="168" s="39" customFormat="true" ht="12.9" hidden="false" customHeight="true" outlineLevel="0" collapsed="false">
      <c r="A168" s="54" t="s">
        <v>24</v>
      </c>
      <c r="B168" s="54" t="s">
        <v>91</v>
      </c>
      <c r="C168" s="54"/>
      <c r="D168" s="54"/>
      <c r="E168" s="69" t="s">
        <v>737</v>
      </c>
      <c r="F168" s="162" t="s">
        <v>564</v>
      </c>
      <c r="G168" s="54"/>
      <c r="H168" s="54"/>
      <c r="I168" s="54"/>
      <c r="J168" s="54"/>
      <c r="K168" s="54"/>
      <c r="L168" s="163" t="n">
        <f aca="false">L169+L170+L171</f>
        <v>143356.368</v>
      </c>
      <c r="M168" s="163" t="n">
        <f aca="false">M169+M170+M171</f>
        <v>170625.201</v>
      </c>
      <c r="N168" s="163" t="n">
        <f aca="false">N169+N170+N171</f>
        <v>168322.749</v>
      </c>
      <c r="O168" s="163" t="n">
        <f aca="false">N168/L168*100</f>
        <v>117.415606539362</v>
      </c>
      <c r="P168" s="163" t="n">
        <f aca="false">N168/M168*100</f>
        <v>98.650579172065</v>
      </c>
    </row>
    <row r="169" s="39" customFormat="true" ht="38.4" hidden="false" customHeight="true" outlineLevel="0" collapsed="false">
      <c r="A169" s="54"/>
      <c r="B169" s="54"/>
      <c r="C169" s="54"/>
      <c r="D169" s="54"/>
      <c r="E169" s="69"/>
      <c r="F169" s="164" t="s">
        <v>738</v>
      </c>
      <c r="G169" s="63" t="s">
        <v>542</v>
      </c>
      <c r="H169" s="63"/>
      <c r="I169" s="63"/>
      <c r="J169" s="63"/>
      <c r="K169" s="63"/>
      <c r="L169" s="207" t="n">
        <f aca="false">L173+L199+L206</f>
        <v>76734.228</v>
      </c>
      <c r="M169" s="207" t="n">
        <f aca="false">M173+M199+M206</f>
        <v>99502.444</v>
      </c>
      <c r="N169" s="207" t="n">
        <f aca="false">N173+N199+N206</f>
        <v>98271.95</v>
      </c>
      <c r="O169" s="163" t="n">
        <f aca="false">N169/L169*100</f>
        <v>128.067946418904</v>
      </c>
      <c r="P169" s="163" t="n">
        <f aca="false">N169/M169*100</f>
        <v>98.7633529885959</v>
      </c>
    </row>
    <row r="170" s="39" customFormat="true" ht="23.25" hidden="false" customHeight="true" outlineLevel="0" collapsed="false">
      <c r="A170" s="54"/>
      <c r="B170" s="54"/>
      <c r="C170" s="54"/>
      <c r="D170" s="54"/>
      <c r="E170" s="69"/>
      <c r="F170" s="164" t="s">
        <v>739</v>
      </c>
      <c r="G170" s="63" t="s">
        <v>568</v>
      </c>
      <c r="H170" s="63"/>
      <c r="I170" s="63"/>
      <c r="J170" s="63"/>
      <c r="K170" s="63"/>
      <c r="L170" s="207" t="n">
        <f aca="false">L174+L200</f>
        <v>66622.14</v>
      </c>
      <c r="M170" s="207" t="n">
        <f aca="false">M174+M200</f>
        <v>71122.757</v>
      </c>
      <c r="N170" s="207" t="n">
        <f aca="false">N174+N200</f>
        <v>70050.799</v>
      </c>
      <c r="O170" s="163" t="n">
        <f aca="false">N170/L170*100</f>
        <v>105.14642579779</v>
      </c>
      <c r="P170" s="163" t="n">
        <f aca="false">N170/M170*100</f>
        <v>98.4928058961494</v>
      </c>
    </row>
    <row r="171" s="39" customFormat="true" ht="23.25" hidden="false" customHeight="true" outlineLevel="0" collapsed="false">
      <c r="A171" s="54"/>
      <c r="B171" s="54"/>
      <c r="C171" s="54"/>
      <c r="D171" s="54"/>
      <c r="E171" s="69"/>
      <c r="F171" s="164" t="s">
        <v>740</v>
      </c>
      <c r="G171" s="63" t="s">
        <v>547</v>
      </c>
      <c r="H171" s="63"/>
      <c r="I171" s="63"/>
      <c r="J171" s="63"/>
      <c r="K171" s="63"/>
      <c r="L171" s="207" t="n">
        <f aca="false">L175+L201</f>
        <v>0</v>
      </c>
      <c r="M171" s="207" t="n">
        <f aca="false">M175+M201</f>
        <v>0</v>
      </c>
      <c r="N171" s="207" t="n">
        <f aca="false">N175+N201</f>
        <v>0</v>
      </c>
      <c r="O171" s="163" t="n">
        <v>0</v>
      </c>
      <c r="P171" s="163" t="n">
        <v>0</v>
      </c>
    </row>
    <row r="172" s="39" customFormat="true" ht="14.25" hidden="false" customHeight="true" outlineLevel="0" collapsed="false">
      <c r="A172" s="54" t="s">
        <v>24</v>
      </c>
      <c r="B172" s="54" t="s">
        <v>91</v>
      </c>
      <c r="C172" s="54" t="s">
        <v>24</v>
      </c>
      <c r="D172" s="54"/>
      <c r="E172" s="55" t="s">
        <v>402</v>
      </c>
      <c r="F172" s="208" t="s">
        <v>564</v>
      </c>
      <c r="G172" s="63"/>
      <c r="H172" s="63"/>
      <c r="I172" s="63"/>
      <c r="J172" s="63"/>
      <c r="K172" s="63"/>
      <c r="L172" s="163" t="n">
        <f aca="false">L173+L174+L175</f>
        <v>142656.368</v>
      </c>
      <c r="M172" s="163" t="n">
        <f aca="false">M173+M174+M175</f>
        <v>157497.545</v>
      </c>
      <c r="N172" s="163" t="n">
        <f aca="false">N173+N174+N175</f>
        <v>156058.934</v>
      </c>
      <c r="O172" s="163" t="n">
        <f aca="false">N172/L172*100</f>
        <v>109.395000158703</v>
      </c>
      <c r="P172" s="163" t="n">
        <f aca="false">N172/M172*100</f>
        <v>99.0865819527536</v>
      </c>
    </row>
    <row r="173" s="39" customFormat="true" ht="34.95" hidden="false" customHeight="true" outlineLevel="0" collapsed="false">
      <c r="A173" s="54"/>
      <c r="B173" s="54"/>
      <c r="C173" s="54"/>
      <c r="D173" s="54"/>
      <c r="E173" s="55"/>
      <c r="F173" s="209" t="s">
        <v>636</v>
      </c>
      <c r="G173" s="54" t="s">
        <v>542</v>
      </c>
      <c r="H173" s="54" t="s">
        <v>314</v>
      </c>
      <c r="I173" s="54" t="s">
        <v>741</v>
      </c>
      <c r="J173" s="63"/>
      <c r="K173" s="63"/>
      <c r="L173" s="207" t="n">
        <f aca="false">L180+L182+L183+L184+L185+L188+L189+L190+L192+L194+L195+L196+L197</f>
        <v>76034.228</v>
      </c>
      <c r="M173" s="207" t="n">
        <f aca="false">M180+M182+M183+M184+M185+M188+M189+M190+M192+M194+M195+M196+M197</f>
        <v>86374.788</v>
      </c>
      <c r="N173" s="207" t="n">
        <f aca="false">N180+N182+N183+N184+N185+N188+N189+N190+N192+N194+N195+N196+N197</f>
        <v>86008.135</v>
      </c>
      <c r="O173" s="163" t="n">
        <f aca="false">N173/L173*100</f>
        <v>113.117654064956</v>
      </c>
      <c r="P173" s="163" t="n">
        <f aca="false">N173/M173*100</f>
        <v>99.5755092330878</v>
      </c>
      <c r="Q173" s="210"/>
    </row>
    <row r="174" s="39" customFormat="true" ht="46.2" hidden="false" customHeight="true" outlineLevel="0" collapsed="false">
      <c r="A174" s="54"/>
      <c r="B174" s="54"/>
      <c r="C174" s="54"/>
      <c r="D174" s="54"/>
      <c r="E174" s="55"/>
      <c r="F174" s="209" t="s">
        <v>716</v>
      </c>
      <c r="G174" s="54" t="s">
        <v>568</v>
      </c>
      <c r="H174" s="54" t="s">
        <v>314</v>
      </c>
      <c r="I174" s="54" t="s">
        <v>741</v>
      </c>
      <c r="J174" s="63"/>
      <c r="K174" s="63"/>
      <c r="L174" s="207" t="n">
        <f aca="false">L176+L177+L178+L179+L186+L187+L191+L193</f>
        <v>66622.14</v>
      </c>
      <c r="M174" s="207" t="n">
        <f aca="false">M176+M177+M178+M179+M186+M187+M191+M193</f>
        <v>71122.757</v>
      </c>
      <c r="N174" s="207" t="n">
        <f aca="false">N176+N177+N178+N179+N186+N187+N191+N193</f>
        <v>70050.799</v>
      </c>
      <c r="O174" s="163" t="n">
        <f aca="false">N174/L174*100</f>
        <v>105.14642579779</v>
      </c>
      <c r="P174" s="163" t="n">
        <f aca="false">N174/M174*100</f>
        <v>98.4928058961494</v>
      </c>
    </row>
    <row r="175" s="39" customFormat="true" ht="36.6" hidden="false" customHeight="true" outlineLevel="0" collapsed="false">
      <c r="A175" s="54"/>
      <c r="B175" s="54"/>
      <c r="C175" s="54"/>
      <c r="D175" s="54"/>
      <c r="E175" s="55"/>
      <c r="F175" s="209" t="s">
        <v>638</v>
      </c>
      <c r="G175" s="54" t="s">
        <v>547</v>
      </c>
      <c r="H175" s="54" t="s">
        <v>314</v>
      </c>
      <c r="I175" s="54" t="s">
        <v>741</v>
      </c>
      <c r="J175" s="63"/>
      <c r="K175" s="63"/>
      <c r="L175" s="207" t="n">
        <f aca="false">L181</f>
        <v>0</v>
      </c>
      <c r="M175" s="207" t="n">
        <f aca="false">M181</f>
        <v>0</v>
      </c>
      <c r="N175" s="207" t="n">
        <f aca="false">N181</f>
        <v>0</v>
      </c>
      <c r="O175" s="163" t="n">
        <v>0</v>
      </c>
      <c r="P175" s="163" t="n">
        <v>0</v>
      </c>
    </row>
    <row r="176" s="39" customFormat="true" ht="27" hidden="false" customHeight="true" outlineLevel="0" collapsed="false">
      <c r="A176" s="58" t="s">
        <v>24</v>
      </c>
      <c r="B176" s="58" t="s">
        <v>91</v>
      </c>
      <c r="C176" s="58" t="s">
        <v>24</v>
      </c>
      <c r="D176" s="58" t="s">
        <v>24</v>
      </c>
      <c r="E176" s="61" t="s">
        <v>742</v>
      </c>
      <c r="F176" s="14" t="s">
        <v>725</v>
      </c>
      <c r="G176" s="58" t="s">
        <v>568</v>
      </c>
      <c r="H176" s="58" t="s">
        <v>314</v>
      </c>
      <c r="I176" s="58" t="s">
        <v>210</v>
      </c>
      <c r="J176" s="58" t="s">
        <v>743</v>
      </c>
      <c r="K176" s="60" t="s">
        <v>580</v>
      </c>
      <c r="L176" s="146"/>
      <c r="M176" s="146"/>
      <c r="N176" s="146"/>
      <c r="O176" s="146"/>
      <c r="P176" s="146"/>
    </row>
    <row r="177" s="39" customFormat="true" ht="27" hidden="false" customHeight="true" outlineLevel="0" collapsed="false">
      <c r="A177" s="58"/>
      <c r="B177" s="58"/>
      <c r="C177" s="58"/>
      <c r="D177" s="58"/>
      <c r="E177" s="61"/>
      <c r="F177" s="14"/>
      <c r="G177" s="58" t="s">
        <v>568</v>
      </c>
      <c r="H177" s="58" t="s">
        <v>314</v>
      </c>
      <c r="I177" s="58" t="s">
        <v>218</v>
      </c>
      <c r="J177" s="58" t="s">
        <v>744</v>
      </c>
      <c r="K177" s="60" t="s">
        <v>587</v>
      </c>
      <c r="L177" s="146" t="n">
        <v>0</v>
      </c>
      <c r="M177" s="146" t="n">
        <v>675</v>
      </c>
      <c r="N177" s="146" t="n">
        <v>675</v>
      </c>
      <c r="O177" s="146" t="n">
        <v>0</v>
      </c>
      <c r="P177" s="146" t="n">
        <f aca="false">N177/M177*100</f>
        <v>100</v>
      </c>
    </row>
    <row r="178" s="39" customFormat="true" ht="22.95" hidden="false" customHeight="true" outlineLevel="0" collapsed="false">
      <c r="A178" s="58"/>
      <c r="B178" s="58"/>
      <c r="C178" s="58"/>
      <c r="D178" s="58"/>
      <c r="E178" s="61"/>
      <c r="F178" s="14"/>
      <c r="G178" s="58" t="s">
        <v>568</v>
      </c>
      <c r="H178" s="58" t="s">
        <v>314</v>
      </c>
      <c r="I178" s="58" t="s">
        <v>741</v>
      </c>
      <c r="J178" s="58" t="s">
        <v>745</v>
      </c>
      <c r="K178" s="60" t="s">
        <v>746</v>
      </c>
      <c r="L178" s="146" t="n">
        <f aca="false">59821.31+5613</f>
        <v>65434.31</v>
      </c>
      <c r="M178" s="146" t="n">
        <f aca="false">64413.039+2990.1</f>
        <v>67403.139</v>
      </c>
      <c r="N178" s="146" t="n">
        <f aca="false">64101.553+2440.241</f>
        <v>66541.794</v>
      </c>
      <c r="O178" s="146" t="n">
        <f aca="false">N178/L178*100</f>
        <v>101.692512689444</v>
      </c>
      <c r="P178" s="146" t="n">
        <f aca="false">N178/M178*100</f>
        <v>98.7220995746207</v>
      </c>
    </row>
    <row r="179" s="39" customFormat="true" ht="23.4" hidden="false" customHeight="true" outlineLevel="0" collapsed="false">
      <c r="A179" s="58"/>
      <c r="B179" s="58"/>
      <c r="C179" s="58"/>
      <c r="D179" s="58"/>
      <c r="E179" s="61"/>
      <c r="F179" s="14"/>
      <c r="G179" s="58" t="s">
        <v>568</v>
      </c>
      <c r="H179" s="58" t="s">
        <v>314</v>
      </c>
      <c r="I179" s="58" t="s">
        <v>218</v>
      </c>
      <c r="J179" s="58" t="s">
        <v>747</v>
      </c>
      <c r="K179" s="60" t="s">
        <v>746</v>
      </c>
      <c r="L179" s="146" t="n">
        <v>0</v>
      </c>
      <c r="M179" s="146" t="n">
        <v>2039.899</v>
      </c>
      <c r="N179" s="146" t="n">
        <v>2039.899</v>
      </c>
      <c r="O179" s="146" t="n">
        <v>0</v>
      </c>
      <c r="P179" s="146" t="n">
        <f aca="false">N179/M179*100</f>
        <v>100</v>
      </c>
    </row>
    <row r="180" s="39" customFormat="true" ht="33" hidden="false" customHeight="true" outlineLevel="0" collapsed="false">
      <c r="A180" s="58"/>
      <c r="B180" s="58"/>
      <c r="C180" s="58"/>
      <c r="D180" s="58"/>
      <c r="E180" s="61"/>
      <c r="F180" s="206" t="s">
        <v>748</v>
      </c>
      <c r="G180" s="58" t="s">
        <v>542</v>
      </c>
      <c r="H180" s="58" t="s">
        <v>314</v>
      </c>
      <c r="I180" s="58" t="s">
        <v>218</v>
      </c>
      <c r="J180" s="58" t="s">
        <v>747</v>
      </c>
      <c r="K180" s="60" t="s">
        <v>580</v>
      </c>
      <c r="L180" s="146" t="n">
        <v>0</v>
      </c>
      <c r="M180" s="146" t="n">
        <v>6364.452</v>
      </c>
      <c r="N180" s="146" t="n">
        <v>6364.452</v>
      </c>
      <c r="O180" s="146" t="n">
        <v>0</v>
      </c>
      <c r="P180" s="146" t="n">
        <f aca="false">N180/M180*100</f>
        <v>100</v>
      </c>
    </row>
    <row r="181" s="39" customFormat="true" ht="25.5" hidden="false" customHeight="true" outlineLevel="0" collapsed="false">
      <c r="A181" s="58"/>
      <c r="B181" s="58"/>
      <c r="C181" s="58"/>
      <c r="D181" s="58"/>
      <c r="E181" s="61"/>
      <c r="F181" s="203" t="s">
        <v>712</v>
      </c>
      <c r="G181" s="58" t="s">
        <v>547</v>
      </c>
      <c r="H181" s="58" t="s">
        <v>314</v>
      </c>
      <c r="I181" s="58" t="s">
        <v>210</v>
      </c>
      <c r="J181" s="58" t="s">
        <v>749</v>
      </c>
      <c r="K181" s="60" t="s">
        <v>708</v>
      </c>
      <c r="L181" s="146"/>
      <c r="M181" s="146"/>
      <c r="N181" s="146"/>
      <c r="O181" s="146"/>
      <c r="P181" s="146"/>
    </row>
    <row r="182" s="39" customFormat="true" ht="13.95" hidden="false" customHeight="true" outlineLevel="0" collapsed="false">
      <c r="A182" s="58" t="s">
        <v>24</v>
      </c>
      <c r="B182" s="58" t="s">
        <v>91</v>
      </c>
      <c r="C182" s="58" t="s">
        <v>24</v>
      </c>
      <c r="D182" s="58" t="s">
        <v>210</v>
      </c>
      <c r="E182" s="61" t="s">
        <v>408</v>
      </c>
      <c r="F182" s="14" t="s">
        <v>695</v>
      </c>
      <c r="G182" s="58" t="s">
        <v>542</v>
      </c>
      <c r="H182" s="58" t="s">
        <v>314</v>
      </c>
      <c r="I182" s="58" t="s">
        <v>210</v>
      </c>
      <c r="J182" s="58" t="s">
        <v>749</v>
      </c>
      <c r="K182" s="60" t="s">
        <v>750</v>
      </c>
      <c r="L182" s="146"/>
      <c r="M182" s="146"/>
      <c r="N182" s="146"/>
      <c r="O182" s="146"/>
      <c r="P182" s="146"/>
    </row>
    <row r="183" s="39" customFormat="true" ht="12" hidden="false" customHeight="true" outlineLevel="0" collapsed="false">
      <c r="A183" s="58"/>
      <c r="B183" s="58"/>
      <c r="C183" s="58"/>
      <c r="D183" s="58"/>
      <c r="E183" s="61"/>
      <c r="F183" s="14"/>
      <c r="G183" s="58" t="s">
        <v>542</v>
      </c>
      <c r="H183" s="58" t="s">
        <v>314</v>
      </c>
      <c r="I183" s="58" t="s">
        <v>741</v>
      </c>
      <c r="J183" s="58" t="s">
        <v>745</v>
      </c>
      <c r="K183" s="60" t="s">
        <v>580</v>
      </c>
      <c r="L183" s="146" t="n">
        <v>72689.428</v>
      </c>
      <c r="M183" s="146" t="n">
        <v>75768.294</v>
      </c>
      <c r="N183" s="146" t="n">
        <v>75574.759</v>
      </c>
      <c r="O183" s="146" t="n">
        <f aca="false">N183/L183*100</f>
        <v>103.969395659572</v>
      </c>
      <c r="P183" s="146" t="n">
        <f aca="false">N183/M183*100</f>
        <v>99.7445699384495</v>
      </c>
    </row>
    <row r="184" s="39" customFormat="true" ht="16.95" hidden="false" customHeight="true" outlineLevel="0" collapsed="false">
      <c r="A184" s="58"/>
      <c r="B184" s="58"/>
      <c r="C184" s="58"/>
      <c r="D184" s="58"/>
      <c r="E184" s="61"/>
      <c r="F184" s="14"/>
      <c r="G184" s="58" t="s">
        <v>542</v>
      </c>
      <c r="H184" s="58" t="s">
        <v>314</v>
      </c>
      <c r="I184" s="58" t="s">
        <v>741</v>
      </c>
      <c r="J184" s="58" t="s">
        <v>751</v>
      </c>
      <c r="K184" s="60" t="s">
        <v>653</v>
      </c>
      <c r="L184" s="146"/>
      <c r="M184" s="146"/>
      <c r="N184" s="146"/>
      <c r="O184" s="146"/>
      <c r="P184" s="146"/>
    </row>
    <row r="185" s="39" customFormat="true" ht="16.95" hidden="false" customHeight="true" outlineLevel="0" collapsed="false">
      <c r="A185" s="58"/>
      <c r="B185" s="58"/>
      <c r="C185" s="58"/>
      <c r="D185" s="58"/>
      <c r="E185" s="61"/>
      <c r="F185" s="14"/>
      <c r="G185" s="58" t="s">
        <v>542</v>
      </c>
      <c r="H185" s="58" t="s">
        <v>314</v>
      </c>
      <c r="I185" s="58" t="s">
        <v>741</v>
      </c>
      <c r="J185" s="58" t="s">
        <v>752</v>
      </c>
      <c r="K185" s="60" t="s">
        <v>587</v>
      </c>
      <c r="L185" s="146" t="n">
        <v>0</v>
      </c>
      <c r="M185" s="146" t="n">
        <v>230.498</v>
      </c>
      <c r="N185" s="146" t="n">
        <v>211.095</v>
      </c>
      <c r="O185" s="146" t="n">
        <v>0</v>
      </c>
      <c r="P185" s="146" t="n">
        <f aca="false">N185/M185*100</f>
        <v>91.5821395413409</v>
      </c>
    </row>
    <row r="186" s="39" customFormat="true" ht="42.75" hidden="false" customHeight="true" outlineLevel="0" collapsed="false">
      <c r="A186" s="58"/>
      <c r="B186" s="58"/>
      <c r="C186" s="58"/>
      <c r="D186" s="58"/>
      <c r="E186" s="61"/>
      <c r="F186" s="34" t="s">
        <v>725</v>
      </c>
      <c r="G186" s="58" t="s">
        <v>568</v>
      </c>
      <c r="H186" s="58" t="s">
        <v>314</v>
      </c>
      <c r="I186" s="58" t="s">
        <v>210</v>
      </c>
      <c r="J186" s="58" t="s">
        <v>753</v>
      </c>
      <c r="K186" s="60" t="s">
        <v>587</v>
      </c>
      <c r="L186" s="146"/>
      <c r="M186" s="146"/>
      <c r="N186" s="146"/>
      <c r="O186" s="146"/>
      <c r="P186" s="146"/>
    </row>
    <row r="187" s="39" customFormat="true" ht="39" hidden="false" customHeight="true" outlineLevel="0" collapsed="false">
      <c r="A187" s="58" t="s">
        <v>24</v>
      </c>
      <c r="B187" s="58" t="s">
        <v>91</v>
      </c>
      <c r="C187" s="58" t="s">
        <v>24</v>
      </c>
      <c r="D187" s="58" t="s">
        <v>218</v>
      </c>
      <c r="E187" s="14" t="s">
        <v>299</v>
      </c>
      <c r="F187" s="34" t="s">
        <v>725</v>
      </c>
      <c r="G187" s="58" t="s">
        <v>568</v>
      </c>
      <c r="H187" s="58" t="s">
        <v>314</v>
      </c>
      <c r="I187" s="58" t="s">
        <v>741</v>
      </c>
      <c r="J187" s="50" t="s">
        <v>754</v>
      </c>
      <c r="K187" s="60" t="s">
        <v>587</v>
      </c>
      <c r="L187" s="146" t="n">
        <v>0</v>
      </c>
      <c r="M187" s="146" t="n">
        <v>380.88</v>
      </c>
      <c r="N187" s="146" t="n">
        <v>380.88</v>
      </c>
      <c r="O187" s="146" t="n">
        <v>0</v>
      </c>
      <c r="P187" s="146" t="n">
        <f aca="false">N187/M187*100</f>
        <v>100</v>
      </c>
    </row>
    <row r="188" s="39" customFormat="true" ht="12" hidden="false" customHeight="true" outlineLevel="0" collapsed="false">
      <c r="A188" s="58"/>
      <c r="B188" s="58"/>
      <c r="C188" s="58"/>
      <c r="D188" s="58"/>
      <c r="E188" s="14"/>
      <c r="F188" s="14" t="s">
        <v>695</v>
      </c>
      <c r="G188" s="58" t="s">
        <v>542</v>
      </c>
      <c r="H188" s="58" t="s">
        <v>314</v>
      </c>
      <c r="I188" s="58" t="s">
        <v>210</v>
      </c>
      <c r="J188" s="58" t="s">
        <v>753</v>
      </c>
      <c r="K188" s="60" t="s">
        <v>587</v>
      </c>
      <c r="L188" s="146"/>
      <c r="M188" s="146"/>
      <c r="N188" s="146"/>
      <c r="O188" s="146"/>
      <c r="P188" s="146"/>
    </row>
    <row r="189" s="39" customFormat="true" ht="22.95" hidden="false" customHeight="true" outlineLevel="0" collapsed="false">
      <c r="A189" s="58"/>
      <c r="B189" s="58"/>
      <c r="C189" s="58"/>
      <c r="D189" s="58"/>
      <c r="E189" s="14"/>
      <c r="F189" s="14"/>
      <c r="G189" s="58" t="s">
        <v>542</v>
      </c>
      <c r="H189" s="58" t="s">
        <v>314</v>
      </c>
      <c r="I189" s="58" t="s">
        <v>741</v>
      </c>
      <c r="J189" s="50" t="s">
        <v>754</v>
      </c>
      <c r="K189" s="60" t="s">
        <v>587</v>
      </c>
      <c r="L189" s="146" t="n">
        <v>0</v>
      </c>
      <c r="M189" s="146" t="n">
        <v>369.4</v>
      </c>
      <c r="N189" s="146" t="n">
        <v>369.4</v>
      </c>
      <c r="O189" s="146" t="n">
        <v>0</v>
      </c>
      <c r="P189" s="146" t="n">
        <f aca="false">N189/M189*100</f>
        <v>100</v>
      </c>
    </row>
    <row r="190" s="39" customFormat="true" ht="23.25" hidden="false" customHeight="true" outlineLevel="0" collapsed="false">
      <c r="A190" s="58" t="s">
        <v>24</v>
      </c>
      <c r="B190" s="58" t="s">
        <v>91</v>
      </c>
      <c r="C190" s="58" t="s">
        <v>24</v>
      </c>
      <c r="D190" s="58" t="s">
        <v>311</v>
      </c>
      <c r="E190" s="61" t="s">
        <v>196</v>
      </c>
      <c r="F190" s="34" t="s">
        <v>695</v>
      </c>
      <c r="G190" s="58" t="s">
        <v>542</v>
      </c>
      <c r="H190" s="58" t="s">
        <v>314</v>
      </c>
      <c r="I190" s="58" t="s">
        <v>741</v>
      </c>
      <c r="J190" s="58" t="s">
        <v>755</v>
      </c>
      <c r="K190" s="60" t="s">
        <v>587</v>
      </c>
      <c r="L190" s="146" t="n">
        <v>3344.8</v>
      </c>
      <c r="M190" s="146" t="n">
        <v>3250.944</v>
      </c>
      <c r="N190" s="146" t="n">
        <v>3129.529</v>
      </c>
      <c r="O190" s="146" t="n">
        <f aca="false">N190/L190*100</f>
        <v>93.5640098062664</v>
      </c>
      <c r="P190" s="146" t="n">
        <f aca="false">N190/M190*100</f>
        <v>96.2652386506812</v>
      </c>
    </row>
    <row r="191" s="39" customFormat="true" ht="23.25" hidden="false" customHeight="true" outlineLevel="0" collapsed="false">
      <c r="A191" s="58"/>
      <c r="B191" s="58"/>
      <c r="C191" s="58"/>
      <c r="D191" s="58"/>
      <c r="E191" s="61"/>
      <c r="F191" s="34" t="s">
        <v>756</v>
      </c>
      <c r="G191" s="58" t="s">
        <v>568</v>
      </c>
      <c r="H191" s="58" t="s">
        <v>314</v>
      </c>
      <c r="I191" s="58" t="s">
        <v>741</v>
      </c>
      <c r="J191" s="58" t="s">
        <v>755</v>
      </c>
      <c r="K191" s="60" t="s">
        <v>587</v>
      </c>
      <c r="L191" s="146" t="n">
        <v>1187.83</v>
      </c>
      <c r="M191" s="146" t="n">
        <v>623.839</v>
      </c>
      <c r="N191" s="146" t="n">
        <v>413.226</v>
      </c>
      <c r="O191" s="146" t="n">
        <f aca="false">N191/L191*100</f>
        <v>34.7883114587104</v>
      </c>
      <c r="P191" s="146" t="n">
        <f aca="false">N191/M191*100</f>
        <v>66.2392059489708</v>
      </c>
    </row>
    <row r="192" s="196" customFormat="true" ht="23.25" hidden="false" customHeight="true" outlineLevel="0" collapsed="false">
      <c r="A192" s="149" t="s">
        <v>24</v>
      </c>
      <c r="B192" s="149" t="s">
        <v>91</v>
      </c>
      <c r="C192" s="149" t="s">
        <v>24</v>
      </c>
      <c r="D192" s="149" t="s">
        <v>317</v>
      </c>
      <c r="E192" s="211" t="s">
        <v>757</v>
      </c>
      <c r="F192" s="203" t="s">
        <v>695</v>
      </c>
      <c r="G192" s="149" t="s">
        <v>542</v>
      </c>
      <c r="H192" s="149" t="s">
        <v>314</v>
      </c>
      <c r="I192" s="149" t="s">
        <v>210</v>
      </c>
      <c r="J192" s="149" t="s">
        <v>758</v>
      </c>
      <c r="K192" s="104" t="s">
        <v>587</v>
      </c>
      <c r="L192" s="187"/>
      <c r="M192" s="187"/>
      <c r="N192" s="187"/>
      <c r="O192" s="146"/>
      <c r="P192" s="146"/>
      <c r="Q192" s="212"/>
      <c r="R192" s="212"/>
    </row>
    <row r="193" s="196" customFormat="true" ht="23.25" hidden="false" customHeight="true" outlineLevel="0" collapsed="false">
      <c r="A193" s="149"/>
      <c r="B193" s="149"/>
      <c r="C193" s="149"/>
      <c r="D193" s="149"/>
      <c r="E193" s="211"/>
      <c r="F193" s="203" t="s">
        <v>725</v>
      </c>
      <c r="G193" s="149" t="s">
        <v>568</v>
      </c>
      <c r="H193" s="149" t="s">
        <v>314</v>
      </c>
      <c r="I193" s="149" t="s">
        <v>210</v>
      </c>
      <c r="J193" s="149" t="s">
        <v>759</v>
      </c>
      <c r="K193" s="104" t="s">
        <v>587</v>
      </c>
      <c r="L193" s="187"/>
      <c r="M193" s="187"/>
      <c r="N193" s="187"/>
      <c r="O193" s="146"/>
      <c r="P193" s="146"/>
      <c r="Q193" s="212"/>
      <c r="R193" s="212"/>
    </row>
    <row r="194" s="39" customFormat="true" ht="25.2" hidden="false" customHeight="true" outlineLevel="0" collapsed="false">
      <c r="A194" s="168" t="s">
        <v>24</v>
      </c>
      <c r="B194" s="168" t="s">
        <v>91</v>
      </c>
      <c r="C194" s="213" t="s">
        <v>24</v>
      </c>
      <c r="D194" s="213" t="s">
        <v>320</v>
      </c>
      <c r="E194" s="192" t="s">
        <v>324</v>
      </c>
      <c r="F194" s="34" t="s">
        <v>695</v>
      </c>
      <c r="G194" s="58" t="s">
        <v>542</v>
      </c>
      <c r="H194" s="58" t="s">
        <v>314</v>
      </c>
      <c r="I194" s="58" t="s">
        <v>320</v>
      </c>
      <c r="J194" s="58" t="s">
        <v>760</v>
      </c>
      <c r="K194" s="60" t="s">
        <v>587</v>
      </c>
      <c r="L194" s="146"/>
      <c r="M194" s="146"/>
      <c r="N194" s="146"/>
      <c r="O194" s="146"/>
      <c r="P194" s="146"/>
    </row>
    <row r="195" s="39" customFormat="true" ht="34.2" hidden="false" customHeight="true" outlineLevel="0" collapsed="false">
      <c r="A195" s="58" t="s">
        <v>24</v>
      </c>
      <c r="B195" s="58" t="s">
        <v>91</v>
      </c>
      <c r="C195" s="190" t="s">
        <v>24</v>
      </c>
      <c r="D195" s="190" t="s">
        <v>186</v>
      </c>
      <c r="E195" s="99" t="s">
        <v>435</v>
      </c>
      <c r="F195" s="34" t="s">
        <v>695</v>
      </c>
      <c r="G195" s="58" t="s">
        <v>542</v>
      </c>
      <c r="H195" s="58" t="s">
        <v>314</v>
      </c>
      <c r="I195" s="58" t="s">
        <v>312</v>
      </c>
      <c r="J195" s="58" t="s">
        <v>761</v>
      </c>
      <c r="K195" s="60" t="s">
        <v>587</v>
      </c>
      <c r="L195" s="146" t="n">
        <v>0</v>
      </c>
      <c r="M195" s="146" t="n">
        <v>91.2</v>
      </c>
      <c r="N195" s="146" t="n">
        <v>58.9</v>
      </c>
      <c r="O195" s="146" t="n">
        <v>0</v>
      </c>
      <c r="P195" s="146" t="n">
        <f aca="false">N195/M195*100</f>
        <v>64.5833333333333</v>
      </c>
    </row>
    <row r="196" s="39" customFormat="true" ht="23.25" hidden="false" customHeight="true" outlineLevel="0" collapsed="false">
      <c r="A196" s="58" t="s">
        <v>24</v>
      </c>
      <c r="B196" s="58" t="s">
        <v>91</v>
      </c>
      <c r="C196" s="190" t="s">
        <v>24</v>
      </c>
      <c r="D196" s="190" t="s">
        <v>201</v>
      </c>
      <c r="E196" s="99" t="s">
        <v>762</v>
      </c>
      <c r="F196" s="34" t="s">
        <v>695</v>
      </c>
      <c r="G196" s="58" t="s">
        <v>542</v>
      </c>
      <c r="H196" s="58" t="s">
        <v>314</v>
      </c>
      <c r="I196" s="58" t="s">
        <v>210</v>
      </c>
      <c r="J196" s="58" t="s">
        <v>763</v>
      </c>
      <c r="K196" s="60" t="s">
        <v>587</v>
      </c>
      <c r="L196" s="146"/>
      <c r="M196" s="146"/>
      <c r="N196" s="146"/>
      <c r="O196" s="146"/>
      <c r="P196" s="146"/>
    </row>
    <row r="197" s="39" customFormat="true" ht="32.4" hidden="false" customHeight="true" outlineLevel="0" collapsed="false">
      <c r="A197" s="168" t="s">
        <v>24</v>
      </c>
      <c r="B197" s="168" t="s">
        <v>91</v>
      </c>
      <c r="C197" s="213" t="s">
        <v>24</v>
      </c>
      <c r="D197" s="213" t="s">
        <v>205</v>
      </c>
      <c r="E197" s="214" t="s">
        <v>209</v>
      </c>
      <c r="F197" s="34" t="s">
        <v>695</v>
      </c>
      <c r="G197" s="58" t="s">
        <v>542</v>
      </c>
      <c r="H197" s="58" t="s">
        <v>314</v>
      </c>
      <c r="I197" s="58" t="s">
        <v>741</v>
      </c>
      <c r="J197" s="34" t="s">
        <v>764</v>
      </c>
      <c r="K197" s="60" t="s">
        <v>587</v>
      </c>
      <c r="L197" s="146" t="n">
        <v>0</v>
      </c>
      <c r="M197" s="146" t="n">
        <v>300</v>
      </c>
      <c r="N197" s="146" t="n">
        <v>300</v>
      </c>
      <c r="O197" s="146" t="n">
        <v>0</v>
      </c>
      <c r="P197" s="146" t="n">
        <f aca="false">N197/M197*100</f>
        <v>100</v>
      </c>
    </row>
    <row r="198" s="39" customFormat="true" ht="16.8" hidden="true" customHeight="true" outlineLevel="0" collapsed="false">
      <c r="A198" s="54" t="s">
        <v>24</v>
      </c>
      <c r="B198" s="54" t="s">
        <v>91</v>
      </c>
      <c r="C198" s="54" t="s">
        <v>210</v>
      </c>
      <c r="D198" s="54"/>
      <c r="E198" s="55" t="s">
        <v>219</v>
      </c>
      <c r="F198" s="162" t="s">
        <v>564</v>
      </c>
      <c r="G198" s="54"/>
      <c r="H198" s="54"/>
      <c r="I198" s="54"/>
      <c r="J198" s="54"/>
      <c r="K198" s="57"/>
      <c r="L198" s="163" t="n">
        <f aca="false">L199+L200+L201</f>
        <v>0</v>
      </c>
      <c r="M198" s="163" t="n">
        <f aca="false">M199+M200+M201</f>
        <v>0</v>
      </c>
      <c r="N198" s="163" t="n">
        <f aca="false">N199+N200+N201</f>
        <v>0</v>
      </c>
      <c r="O198" s="163" t="n">
        <v>0</v>
      </c>
      <c r="P198" s="163" t="n">
        <v>0</v>
      </c>
    </row>
    <row r="199" s="39" customFormat="true" ht="33.6" hidden="true" customHeight="true" outlineLevel="0" collapsed="false">
      <c r="A199" s="54"/>
      <c r="B199" s="54"/>
      <c r="C199" s="54"/>
      <c r="D199" s="54"/>
      <c r="E199" s="55"/>
      <c r="F199" s="209" t="s">
        <v>565</v>
      </c>
      <c r="G199" s="54" t="s">
        <v>542</v>
      </c>
      <c r="H199" s="54" t="s">
        <v>314</v>
      </c>
      <c r="I199" s="54" t="s">
        <v>210</v>
      </c>
      <c r="J199" s="54"/>
      <c r="K199" s="57"/>
      <c r="L199" s="163" t="n">
        <f aca="false">0</f>
        <v>0</v>
      </c>
      <c r="M199" s="163" t="n">
        <f aca="false">0</f>
        <v>0</v>
      </c>
      <c r="N199" s="163" t="n">
        <f aca="false">0</f>
        <v>0</v>
      </c>
      <c r="O199" s="163" t="n">
        <v>0</v>
      </c>
      <c r="P199" s="163" t="n">
        <v>0</v>
      </c>
    </row>
    <row r="200" s="39" customFormat="true" ht="34.2" hidden="true" customHeight="true" outlineLevel="0" collapsed="false">
      <c r="A200" s="54"/>
      <c r="B200" s="54"/>
      <c r="C200" s="54"/>
      <c r="D200" s="54"/>
      <c r="E200" s="55"/>
      <c r="F200" s="209" t="s">
        <v>765</v>
      </c>
      <c r="G200" s="54" t="s">
        <v>568</v>
      </c>
      <c r="H200" s="54" t="s">
        <v>314</v>
      </c>
      <c r="I200" s="54" t="s">
        <v>210</v>
      </c>
      <c r="J200" s="54"/>
      <c r="K200" s="57"/>
      <c r="L200" s="163" t="n">
        <f aca="false">L203+L202</f>
        <v>0</v>
      </c>
      <c r="M200" s="163" t="n">
        <f aca="false">M203+M202</f>
        <v>0</v>
      </c>
      <c r="N200" s="163" t="n">
        <f aca="false">N203+N202</f>
        <v>0</v>
      </c>
      <c r="O200" s="163" t="n">
        <v>0</v>
      </c>
      <c r="P200" s="163" t="n">
        <v>0</v>
      </c>
    </row>
    <row r="201" s="39" customFormat="true" ht="34.2" hidden="true" customHeight="true" outlineLevel="0" collapsed="false">
      <c r="A201" s="54"/>
      <c r="B201" s="54"/>
      <c r="C201" s="54"/>
      <c r="D201" s="54"/>
      <c r="E201" s="55"/>
      <c r="F201" s="209" t="s">
        <v>569</v>
      </c>
      <c r="G201" s="54" t="s">
        <v>547</v>
      </c>
      <c r="H201" s="54" t="s">
        <v>314</v>
      </c>
      <c r="I201" s="54" t="s">
        <v>210</v>
      </c>
      <c r="J201" s="54"/>
      <c r="K201" s="57"/>
      <c r="L201" s="163" t="n">
        <f aca="false">L204</f>
        <v>0</v>
      </c>
      <c r="M201" s="163" t="n">
        <f aca="false">M204</f>
        <v>0</v>
      </c>
      <c r="N201" s="163" t="n">
        <f aca="false">N204</f>
        <v>0</v>
      </c>
      <c r="O201" s="163" t="n">
        <v>0</v>
      </c>
      <c r="P201" s="163" t="n">
        <v>0</v>
      </c>
    </row>
    <row r="202" s="39" customFormat="true" ht="27" hidden="true" customHeight="true" outlineLevel="0" collapsed="false">
      <c r="A202" s="58" t="s">
        <v>24</v>
      </c>
      <c r="B202" s="58" t="s">
        <v>91</v>
      </c>
      <c r="C202" s="58" t="s">
        <v>210</v>
      </c>
      <c r="D202" s="58" t="s">
        <v>312</v>
      </c>
      <c r="E202" s="14" t="s">
        <v>766</v>
      </c>
      <c r="F202" s="34" t="s">
        <v>725</v>
      </c>
      <c r="G202" s="58" t="s">
        <v>568</v>
      </c>
      <c r="H202" s="58" t="s">
        <v>314</v>
      </c>
      <c r="I202" s="58" t="s">
        <v>210</v>
      </c>
      <c r="J202" s="58" t="s">
        <v>767</v>
      </c>
      <c r="K202" s="60" t="s">
        <v>587</v>
      </c>
      <c r="L202" s="146"/>
      <c r="M202" s="146"/>
      <c r="N202" s="146"/>
      <c r="O202" s="146"/>
      <c r="P202" s="146"/>
    </row>
    <row r="203" s="39" customFormat="true" ht="32.4" hidden="true" customHeight="false" outlineLevel="0" collapsed="false">
      <c r="A203" s="58" t="s">
        <v>24</v>
      </c>
      <c r="B203" s="58" t="s">
        <v>91</v>
      </c>
      <c r="C203" s="58" t="s">
        <v>210</v>
      </c>
      <c r="D203" s="58" t="s">
        <v>313</v>
      </c>
      <c r="E203" s="14" t="s">
        <v>768</v>
      </c>
      <c r="F203" s="34" t="s">
        <v>725</v>
      </c>
      <c r="G203" s="58" t="s">
        <v>568</v>
      </c>
      <c r="H203" s="58" t="s">
        <v>314</v>
      </c>
      <c r="I203" s="58" t="s">
        <v>210</v>
      </c>
      <c r="J203" s="58" t="s">
        <v>769</v>
      </c>
      <c r="K203" s="60" t="s">
        <v>587</v>
      </c>
      <c r="L203" s="146"/>
      <c r="M203" s="146"/>
      <c r="N203" s="146"/>
      <c r="O203" s="146"/>
      <c r="P203" s="146"/>
    </row>
    <row r="204" s="39" customFormat="true" ht="27.6" hidden="true" customHeight="true" outlineLevel="0" collapsed="false">
      <c r="A204" s="58" t="s">
        <v>24</v>
      </c>
      <c r="B204" s="58" t="s">
        <v>91</v>
      </c>
      <c r="C204" s="58" t="s">
        <v>210</v>
      </c>
      <c r="D204" s="58" t="s">
        <v>314</v>
      </c>
      <c r="E204" s="14" t="s">
        <v>770</v>
      </c>
      <c r="F204" s="34" t="s">
        <v>712</v>
      </c>
      <c r="G204" s="58" t="s">
        <v>547</v>
      </c>
      <c r="H204" s="58" t="s">
        <v>314</v>
      </c>
      <c r="I204" s="58" t="s">
        <v>210</v>
      </c>
      <c r="J204" s="58" t="s">
        <v>771</v>
      </c>
      <c r="K204" s="60" t="s">
        <v>727</v>
      </c>
      <c r="L204" s="146"/>
      <c r="M204" s="146"/>
      <c r="N204" s="146"/>
      <c r="O204" s="146"/>
      <c r="P204" s="146"/>
    </row>
    <row r="205" s="39" customFormat="true" ht="18" hidden="false" customHeight="true" outlineLevel="0" collapsed="false">
      <c r="A205" s="54" t="s">
        <v>24</v>
      </c>
      <c r="B205" s="54" t="s">
        <v>91</v>
      </c>
      <c r="C205" s="215" t="s">
        <v>218</v>
      </c>
      <c r="D205" s="216"/>
      <c r="E205" s="89" t="s">
        <v>459</v>
      </c>
      <c r="F205" s="55" t="s">
        <v>640</v>
      </c>
      <c r="G205" s="54" t="s">
        <v>542</v>
      </c>
      <c r="H205" s="54" t="s">
        <v>575</v>
      </c>
      <c r="I205" s="54"/>
      <c r="J205" s="54"/>
      <c r="K205" s="54"/>
      <c r="L205" s="163" t="n">
        <f aca="false">L206</f>
        <v>700</v>
      </c>
      <c r="M205" s="163" t="n">
        <f aca="false">M206</f>
        <v>13127.656</v>
      </c>
      <c r="N205" s="163" t="n">
        <f aca="false">N206</f>
        <v>12263.815</v>
      </c>
      <c r="O205" s="163" t="n">
        <f aca="false">N205/L205*100</f>
        <v>1751.97357142857</v>
      </c>
      <c r="P205" s="163" t="n">
        <f aca="false">N205/M205*100</f>
        <v>93.4196858906114</v>
      </c>
    </row>
    <row r="206" s="39" customFormat="true" ht="24" hidden="false" customHeight="true" outlineLevel="0" collapsed="false">
      <c r="A206" s="54"/>
      <c r="B206" s="54"/>
      <c r="C206" s="215"/>
      <c r="D206" s="216"/>
      <c r="E206" s="89"/>
      <c r="F206" s="55"/>
      <c r="G206" s="54"/>
      <c r="H206" s="54"/>
      <c r="I206" s="54"/>
      <c r="J206" s="54"/>
      <c r="K206" s="57"/>
      <c r="L206" s="163" t="n">
        <f aca="false">SUM(L207:L215)</f>
        <v>700</v>
      </c>
      <c r="M206" s="163" t="n">
        <f aca="false">SUM(M207:M215)</f>
        <v>13127.656</v>
      </c>
      <c r="N206" s="163" t="n">
        <f aca="false">SUM(N207:N215)</f>
        <v>12263.815</v>
      </c>
      <c r="O206" s="163" t="n">
        <f aca="false">N206/L206*100</f>
        <v>1751.97357142857</v>
      </c>
      <c r="P206" s="163" t="n">
        <f aca="false">N206/M206*100</f>
        <v>93.4196858906114</v>
      </c>
    </row>
    <row r="207" s="39" customFormat="true" ht="24" hidden="false" customHeight="true" outlineLevel="0" collapsed="false">
      <c r="A207" s="58" t="s">
        <v>24</v>
      </c>
      <c r="B207" s="58" t="s">
        <v>91</v>
      </c>
      <c r="C207" s="58" t="s">
        <v>218</v>
      </c>
      <c r="D207" s="60" t="s">
        <v>24</v>
      </c>
      <c r="E207" s="61" t="s">
        <v>462</v>
      </c>
      <c r="F207" s="14" t="s">
        <v>695</v>
      </c>
      <c r="G207" s="58" t="s">
        <v>542</v>
      </c>
      <c r="H207" s="58" t="s">
        <v>314</v>
      </c>
      <c r="I207" s="58" t="s">
        <v>314</v>
      </c>
      <c r="J207" s="58" t="s">
        <v>772</v>
      </c>
      <c r="K207" s="60" t="s">
        <v>773</v>
      </c>
      <c r="L207" s="146"/>
      <c r="M207" s="146"/>
      <c r="N207" s="146"/>
      <c r="O207" s="146"/>
      <c r="P207" s="146"/>
    </row>
    <row r="208" s="39" customFormat="true" ht="21.6" hidden="false" customHeight="true" outlineLevel="0" collapsed="false">
      <c r="A208" s="58"/>
      <c r="B208" s="58"/>
      <c r="C208" s="58"/>
      <c r="D208" s="60"/>
      <c r="E208" s="61"/>
      <c r="F208" s="14"/>
      <c r="G208" s="58" t="s">
        <v>542</v>
      </c>
      <c r="H208" s="58" t="s">
        <v>314</v>
      </c>
      <c r="I208" s="58" t="s">
        <v>314</v>
      </c>
      <c r="J208" s="58" t="s">
        <v>774</v>
      </c>
      <c r="K208" s="60" t="s">
        <v>665</v>
      </c>
      <c r="L208" s="146" t="n">
        <v>500</v>
      </c>
      <c r="M208" s="146" t="n">
        <v>500.456</v>
      </c>
      <c r="N208" s="146" t="n">
        <v>446.18</v>
      </c>
      <c r="O208" s="146" t="n">
        <f aca="false">N208/L208*100</f>
        <v>89.236</v>
      </c>
      <c r="P208" s="146" t="n">
        <f aca="false">N208/M208*100</f>
        <v>89.1546909218792</v>
      </c>
    </row>
    <row r="209" s="39" customFormat="true" ht="36" hidden="false" customHeight="true" outlineLevel="0" collapsed="false">
      <c r="A209" s="58" t="s">
        <v>24</v>
      </c>
      <c r="B209" s="58" t="s">
        <v>91</v>
      </c>
      <c r="C209" s="58" t="s">
        <v>218</v>
      </c>
      <c r="D209" s="60" t="s">
        <v>210</v>
      </c>
      <c r="E209" s="99" t="s">
        <v>463</v>
      </c>
      <c r="F209" s="34" t="s">
        <v>640</v>
      </c>
      <c r="G209" s="58" t="s">
        <v>542</v>
      </c>
      <c r="H209" s="58" t="s">
        <v>314</v>
      </c>
      <c r="I209" s="58" t="s">
        <v>320</v>
      </c>
      <c r="J209" s="58" t="s">
        <v>775</v>
      </c>
      <c r="K209" s="60" t="s">
        <v>773</v>
      </c>
      <c r="L209" s="146"/>
      <c r="M209" s="146"/>
      <c r="N209" s="146"/>
      <c r="O209" s="146"/>
      <c r="P209" s="146"/>
    </row>
    <row r="210" s="39" customFormat="true" ht="12" hidden="false" customHeight="true" outlineLevel="0" collapsed="false">
      <c r="A210" s="58" t="s">
        <v>24</v>
      </c>
      <c r="B210" s="58" t="s">
        <v>91</v>
      </c>
      <c r="C210" s="58" t="s">
        <v>218</v>
      </c>
      <c r="D210" s="60" t="s">
        <v>218</v>
      </c>
      <c r="E210" s="61" t="s">
        <v>464</v>
      </c>
      <c r="F210" s="14" t="s">
        <v>640</v>
      </c>
      <c r="G210" s="58" t="s">
        <v>542</v>
      </c>
      <c r="H210" s="58" t="s">
        <v>314</v>
      </c>
      <c r="I210" s="58" t="s">
        <v>314</v>
      </c>
      <c r="J210" s="58" t="s">
        <v>776</v>
      </c>
      <c r="K210" s="60" t="s">
        <v>599</v>
      </c>
      <c r="L210" s="146"/>
      <c r="M210" s="146"/>
      <c r="N210" s="146"/>
      <c r="O210" s="146"/>
      <c r="P210" s="146"/>
    </row>
    <row r="211" s="39" customFormat="true" ht="22.2" hidden="false" customHeight="true" outlineLevel="0" collapsed="false">
      <c r="A211" s="58"/>
      <c r="B211" s="58"/>
      <c r="C211" s="58"/>
      <c r="D211" s="60"/>
      <c r="E211" s="61"/>
      <c r="F211" s="14"/>
      <c r="G211" s="58" t="s">
        <v>542</v>
      </c>
      <c r="H211" s="58" t="s">
        <v>314</v>
      </c>
      <c r="I211" s="58" t="s">
        <v>314</v>
      </c>
      <c r="J211" s="58" t="s">
        <v>777</v>
      </c>
      <c r="K211" s="60" t="s">
        <v>778</v>
      </c>
      <c r="L211" s="146" t="n">
        <v>200</v>
      </c>
      <c r="M211" s="146" t="n">
        <v>125.7</v>
      </c>
      <c r="N211" s="146" t="n">
        <v>125.7</v>
      </c>
      <c r="O211" s="146" t="n">
        <f aca="false">N211/L211*100</f>
        <v>62.85</v>
      </c>
      <c r="P211" s="146" t="n">
        <f aca="false">N211/M211*100</f>
        <v>100</v>
      </c>
    </row>
    <row r="212" s="39" customFormat="true" ht="22.95" hidden="false" customHeight="true" outlineLevel="0" collapsed="false">
      <c r="A212" s="58" t="s">
        <v>24</v>
      </c>
      <c r="B212" s="58" t="s">
        <v>91</v>
      </c>
      <c r="C212" s="58" t="s">
        <v>218</v>
      </c>
      <c r="D212" s="60" t="s">
        <v>311</v>
      </c>
      <c r="E212" s="61" t="s">
        <v>465</v>
      </c>
      <c r="F212" s="14" t="s">
        <v>640</v>
      </c>
      <c r="G212" s="217" t="s">
        <v>542</v>
      </c>
      <c r="H212" s="217" t="s">
        <v>314</v>
      </c>
      <c r="I212" s="217" t="s">
        <v>320</v>
      </c>
      <c r="J212" s="217" t="s">
        <v>775</v>
      </c>
      <c r="K212" s="217" t="s">
        <v>599</v>
      </c>
      <c r="L212" s="146"/>
      <c r="M212" s="146"/>
      <c r="N212" s="146"/>
      <c r="O212" s="146"/>
      <c r="P212" s="146"/>
    </row>
    <row r="213" s="39" customFormat="true" ht="17.4" hidden="false" customHeight="true" outlineLevel="0" collapsed="false">
      <c r="A213" s="58"/>
      <c r="B213" s="58"/>
      <c r="C213" s="58"/>
      <c r="D213" s="60"/>
      <c r="E213" s="61"/>
      <c r="F213" s="14"/>
      <c r="G213" s="58" t="s">
        <v>542</v>
      </c>
      <c r="H213" s="58" t="s">
        <v>314</v>
      </c>
      <c r="I213" s="58" t="s">
        <v>314</v>
      </c>
      <c r="J213" s="50" t="s">
        <v>779</v>
      </c>
      <c r="K213" s="60" t="s">
        <v>599</v>
      </c>
      <c r="L213" s="146" t="n">
        <v>0</v>
      </c>
      <c r="M213" s="146" t="n">
        <v>9000</v>
      </c>
      <c r="N213" s="146" t="n">
        <v>8196.36</v>
      </c>
      <c r="O213" s="146" t="n">
        <v>0</v>
      </c>
      <c r="P213" s="146" t="n">
        <f aca="false">N213/M213*100</f>
        <v>91.0706666666667</v>
      </c>
    </row>
    <row r="214" s="39" customFormat="true" ht="17.4" hidden="false" customHeight="true" outlineLevel="0" collapsed="false">
      <c r="A214" s="58"/>
      <c r="B214" s="58"/>
      <c r="C214" s="58"/>
      <c r="D214" s="60"/>
      <c r="E214" s="61"/>
      <c r="F214" s="14"/>
      <c r="G214" s="58" t="s">
        <v>542</v>
      </c>
      <c r="H214" s="58" t="s">
        <v>314</v>
      </c>
      <c r="I214" s="58" t="s">
        <v>314</v>
      </c>
      <c r="J214" s="50" t="s">
        <v>780</v>
      </c>
      <c r="K214" s="60" t="s">
        <v>599</v>
      </c>
      <c r="L214" s="146" t="n">
        <v>0</v>
      </c>
      <c r="M214" s="146" t="n">
        <v>139.5</v>
      </c>
      <c r="N214" s="146" t="n">
        <v>139.5</v>
      </c>
      <c r="O214" s="146" t="n">
        <v>0</v>
      </c>
      <c r="P214" s="146" t="n">
        <f aca="false">N214/M214*100</f>
        <v>100</v>
      </c>
    </row>
    <row r="215" s="39" customFormat="true" ht="37.5" hidden="false" customHeight="true" outlineLevel="0" collapsed="false">
      <c r="A215" s="58" t="s">
        <v>24</v>
      </c>
      <c r="B215" s="58" t="s">
        <v>91</v>
      </c>
      <c r="C215" s="58" t="s">
        <v>218</v>
      </c>
      <c r="D215" s="60" t="s">
        <v>312</v>
      </c>
      <c r="E215" s="99" t="s">
        <v>781</v>
      </c>
      <c r="F215" s="34" t="s">
        <v>640</v>
      </c>
      <c r="G215" s="217" t="s">
        <v>542</v>
      </c>
      <c r="H215" s="217" t="s">
        <v>314</v>
      </c>
      <c r="I215" s="217" t="s">
        <v>314</v>
      </c>
      <c r="J215" s="217" t="s">
        <v>779</v>
      </c>
      <c r="K215" s="217" t="s">
        <v>782</v>
      </c>
      <c r="L215" s="146" t="n">
        <v>0</v>
      </c>
      <c r="M215" s="146" t="n">
        <f aca="false">3324.4+37.6</f>
        <v>3362</v>
      </c>
      <c r="N215" s="146" t="n">
        <f aca="false">3318.475+37.6</f>
        <v>3356.075</v>
      </c>
      <c r="O215" s="146" t="n">
        <v>0</v>
      </c>
      <c r="P215" s="146" t="n">
        <f aca="false">N215/M215*100</f>
        <v>99.8237656157049</v>
      </c>
    </row>
    <row r="216" s="39" customFormat="true" ht="15.6" hidden="false" customHeight="true" outlineLevel="0" collapsed="false">
      <c r="A216" s="54" t="s">
        <v>24</v>
      </c>
      <c r="B216" s="54" t="s">
        <v>118</v>
      </c>
      <c r="C216" s="54"/>
      <c r="D216" s="54"/>
      <c r="E216" s="55" t="s">
        <v>119</v>
      </c>
      <c r="F216" s="162" t="s">
        <v>564</v>
      </c>
      <c r="G216" s="54"/>
      <c r="H216" s="54"/>
      <c r="I216" s="54"/>
      <c r="J216" s="54"/>
      <c r="K216" s="54"/>
      <c r="L216" s="163" t="n">
        <f aca="false">L217</f>
        <v>14882.152</v>
      </c>
      <c r="M216" s="163" t="n">
        <f aca="false">M217</f>
        <v>15375.177</v>
      </c>
      <c r="N216" s="163" t="n">
        <f aca="false">N217</f>
        <v>15267.5</v>
      </c>
      <c r="O216" s="163" t="n">
        <f aca="false">N216/L216*100</f>
        <v>102.58932982273</v>
      </c>
      <c r="P216" s="163" t="n">
        <f aca="false">N216/M216*100</f>
        <v>99.2996698509552</v>
      </c>
    </row>
    <row r="217" s="39" customFormat="true" ht="34.2" hidden="false" customHeight="true" outlineLevel="0" collapsed="false">
      <c r="A217" s="54"/>
      <c r="B217" s="54"/>
      <c r="C217" s="54"/>
      <c r="D217" s="54"/>
      <c r="E217" s="55"/>
      <c r="F217" s="164" t="s">
        <v>715</v>
      </c>
      <c r="G217" s="54" t="s">
        <v>542</v>
      </c>
      <c r="H217" s="54"/>
      <c r="I217" s="54"/>
      <c r="J217" s="54"/>
      <c r="K217" s="54"/>
      <c r="L217" s="163" t="n">
        <f aca="false">L218+L223</f>
        <v>14882.152</v>
      </c>
      <c r="M217" s="163" t="n">
        <f aca="false">M218+M223</f>
        <v>15375.177</v>
      </c>
      <c r="N217" s="163" t="n">
        <f aca="false">N218+N223</f>
        <v>15267.5</v>
      </c>
      <c r="O217" s="163" t="n">
        <f aca="false">N217/L217*100</f>
        <v>102.58932982273</v>
      </c>
      <c r="P217" s="163" t="n">
        <f aca="false">N217/M217*100</f>
        <v>99.2996698509552</v>
      </c>
    </row>
    <row r="218" s="39" customFormat="true" ht="24.75" hidden="false" customHeight="true" outlineLevel="0" collapsed="false">
      <c r="A218" s="54" t="s">
        <v>24</v>
      </c>
      <c r="B218" s="54" t="s">
        <v>118</v>
      </c>
      <c r="C218" s="54" t="s">
        <v>24</v>
      </c>
      <c r="D218" s="178"/>
      <c r="E218" s="183" t="s">
        <v>468</v>
      </c>
      <c r="F218" s="162" t="s">
        <v>640</v>
      </c>
      <c r="G218" s="54" t="s">
        <v>542</v>
      </c>
      <c r="H218" s="54" t="s">
        <v>314</v>
      </c>
      <c r="I218" s="54" t="s">
        <v>320</v>
      </c>
      <c r="J218" s="54"/>
      <c r="K218" s="54"/>
      <c r="L218" s="163" t="n">
        <f aca="false">SUM(L219:L221)</f>
        <v>9608.801</v>
      </c>
      <c r="M218" s="163" t="n">
        <f aca="false">SUM(M219:M221)</f>
        <v>9823.161</v>
      </c>
      <c r="N218" s="163" t="n">
        <f aca="false">SUM(N219:N221)</f>
        <v>9794.568</v>
      </c>
      <c r="O218" s="163" t="n">
        <f aca="false">N218/L218*100</f>
        <v>101.933300523135</v>
      </c>
      <c r="P218" s="163" t="n">
        <f aca="false">N218/M218*100</f>
        <v>99.7089226166608</v>
      </c>
    </row>
    <row r="219" s="39" customFormat="true" ht="33.75" hidden="false" customHeight="true" outlineLevel="0" collapsed="false">
      <c r="A219" s="58" t="s">
        <v>24</v>
      </c>
      <c r="B219" s="58" t="s">
        <v>118</v>
      </c>
      <c r="C219" s="58" t="s">
        <v>24</v>
      </c>
      <c r="D219" s="58" t="s">
        <v>24</v>
      </c>
      <c r="E219" s="61" t="s">
        <v>470</v>
      </c>
      <c r="F219" s="14" t="s">
        <v>640</v>
      </c>
      <c r="G219" s="58" t="s">
        <v>542</v>
      </c>
      <c r="H219" s="58" t="s">
        <v>314</v>
      </c>
      <c r="I219" s="58" t="s">
        <v>320</v>
      </c>
      <c r="J219" s="58" t="s">
        <v>783</v>
      </c>
      <c r="K219" s="60" t="s">
        <v>580</v>
      </c>
      <c r="L219" s="146"/>
      <c r="M219" s="146"/>
      <c r="N219" s="146"/>
      <c r="O219" s="146"/>
      <c r="P219" s="146"/>
      <c r="Q219" s="184"/>
    </row>
    <row r="220" s="39" customFormat="true" ht="23.25" hidden="false" customHeight="true" outlineLevel="0" collapsed="false">
      <c r="A220" s="58"/>
      <c r="B220" s="58"/>
      <c r="C220" s="58"/>
      <c r="D220" s="58"/>
      <c r="E220" s="61"/>
      <c r="F220" s="14"/>
      <c r="G220" s="58" t="s">
        <v>542</v>
      </c>
      <c r="H220" s="58" t="s">
        <v>314</v>
      </c>
      <c r="I220" s="58" t="s">
        <v>320</v>
      </c>
      <c r="J220" s="58" t="s">
        <v>784</v>
      </c>
      <c r="K220" s="60" t="s">
        <v>580</v>
      </c>
      <c r="L220" s="146" t="n">
        <v>9608.801</v>
      </c>
      <c r="M220" s="146" t="n">
        <v>9821.161</v>
      </c>
      <c r="N220" s="146" t="n">
        <v>9792.568</v>
      </c>
      <c r="O220" s="146" t="n">
        <f aca="false">N220/L220*100</f>
        <v>101.9124862717</v>
      </c>
      <c r="P220" s="146" t="n">
        <f aca="false">N220/M220*100</f>
        <v>99.708863341106</v>
      </c>
      <c r="Q220" s="184"/>
    </row>
    <row r="221" s="39" customFormat="true" ht="23.25" hidden="false" customHeight="true" outlineLevel="0" collapsed="false">
      <c r="A221" s="191" t="s">
        <v>24</v>
      </c>
      <c r="B221" s="191" t="s">
        <v>118</v>
      </c>
      <c r="C221" s="191" t="s">
        <v>24</v>
      </c>
      <c r="D221" s="191" t="s">
        <v>210</v>
      </c>
      <c r="E221" s="218" t="s">
        <v>299</v>
      </c>
      <c r="F221" s="185" t="s">
        <v>640</v>
      </c>
      <c r="G221" s="168" t="s">
        <v>542</v>
      </c>
      <c r="H221" s="58" t="s">
        <v>314</v>
      </c>
      <c r="I221" s="58" t="s">
        <v>320</v>
      </c>
      <c r="J221" s="50" t="s">
        <v>785</v>
      </c>
      <c r="K221" s="60" t="s">
        <v>786</v>
      </c>
      <c r="L221" s="146" t="n">
        <v>0</v>
      </c>
      <c r="M221" s="146" t="n">
        <v>2</v>
      </c>
      <c r="N221" s="146" t="n">
        <v>2</v>
      </c>
      <c r="O221" s="146" t="n">
        <v>0</v>
      </c>
      <c r="P221" s="146" t="n">
        <f aca="false">N221/M221*100</f>
        <v>100</v>
      </c>
      <c r="Q221" s="184"/>
    </row>
    <row r="222" s="39" customFormat="true" ht="13.2" hidden="false" customHeight="true" outlineLevel="0" collapsed="false">
      <c r="A222" s="68" t="s">
        <v>24</v>
      </c>
      <c r="B222" s="54" t="s">
        <v>118</v>
      </c>
      <c r="C222" s="54" t="s">
        <v>210</v>
      </c>
      <c r="D222" s="63"/>
      <c r="E222" s="89" t="s">
        <v>787</v>
      </c>
      <c r="F222" s="219" t="s">
        <v>640</v>
      </c>
      <c r="G222" s="54" t="s">
        <v>542</v>
      </c>
      <c r="H222" s="169" t="s">
        <v>575</v>
      </c>
      <c r="I222" s="169"/>
      <c r="J222" s="169"/>
      <c r="K222" s="169"/>
      <c r="L222" s="163" t="n">
        <f aca="false">L223</f>
        <v>5273.351</v>
      </c>
      <c r="M222" s="163" t="n">
        <f aca="false">M223</f>
        <v>5552.016</v>
      </c>
      <c r="N222" s="163" t="n">
        <f aca="false">N223</f>
        <v>5472.932</v>
      </c>
      <c r="O222" s="163" t="n">
        <f aca="false">N222/L222*100</f>
        <v>103.784709191556</v>
      </c>
      <c r="P222" s="163" t="n">
        <f aca="false">N222/M222*100</f>
        <v>98.5755804738315</v>
      </c>
      <c r="Q222" s="184"/>
    </row>
    <row r="223" s="39" customFormat="true" ht="23.25" hidden="false" customHeight="true" outlineLevel="0" collapsed="false">
      <c r="A223" s="68"/>
      <c r="B223" s="54"/>
      <c r="C223" s="54"/>
      <c r="D223" s="63"/>
      <c r="E223" s="89"/>
      <c r="F223" s="219"/>
      <c r="G223" s="54"/>
      <c r="H223" s="63"/>
      <c r="I223" s="63"/>
      <c r="J223" s="63"/>
      <c r="K223" s="67"/>
      <c r="L223" s="163" t="n">
        <f aca="false">L224+L225+L227+L228+L229+L226</f>
        <v>5273.351</v>
      </c>
      <c r="M223" s="163" t="n">
        <f aca="false">M224+M225+M227+M228+M229+M226</f>
        <v>5552.016</v>
      </c>
      <c r="N223" s="163" t="n">
        <f aca="false">N224+N225+N227+N228+N229+N226</f>
        <v>5472.932</v>
      </c>
      <c r="O223" s="163" t="n">
        <f aca="false">N223/L223*100</f>
        <v>103.784709191556</v>
      </c>
      <c r="P223" s="163" t="n">
        <f aca="false">N223/M223*100</f>
        <v>98.5755804738315</v>
      </c>
      <c r="Q223" s="184"/>
    </row>
    <row r="224" s="39" customFormat="true" ht="11.25" hidden="false" customHeight="true" outlineLevel="0" collapsed="false">
      <c r="A224" s="58" t="s">
        <v>24</v>
      </c>
      <c r="B224" s="58" t="s">
        <v>118</v>
      </c>
      <c r="C224" s="58" t="s">
        <v>210</v>
      </c>
      <c r="D224" s="58" t="s">
        <v>24</v>
      </c>
      <c r="E224" s="61" t="s">
        <v>475</v>
      </c>
      <c r="F224" s="14" t="s">
        <v>640</v>
      </c>
      <c r="G224" s="58" t="s">
        <v>542</v>
      </c>
      <c r="H224" s="58" t="s">
        <v>314</v>
      </c>
      <c r="I224" s="58" t="s">
        <v>320</v>
      </c>
      <c r="J224" s="58" t="s">
        <v>788</v>
      </c>
      <c r="K224" s="60" t="s">
        <v>580</v>
      </c>
      <c r="L224" s="146"/>
      <c r="M224" s="146"/>
      <c r="N224" s="146"/>
      <c r="O224" s="146"/>
      <c r="P224" s="146"/>
    </row>
    <row r="225" s="39" customFormat="true" ht="19.2" hidden="false" customHeight="true" outlineLevel="0" collapsed="false">
      <c r="A225" s="58"/>
      <c r="B225" s="58"/>
      <c r="C225" s="58"/>
      <c r="D225" s="58"/>
      <c r="E225" s="61"/>
      <c r="F225" s="14"/>
      <c r="G225" s="58" t="s">
        <v>542</v>
      </c>
      <c r="H225" s="58" t="s">
        <v>314</v>
      </c>
      <c r="I225" s="58" t="s">
        <v>320</v>
      </c>
      <c r="J225" s="58" t="s">
        <v>789</v>
      </c>
      <c r="K225" s="60" t="s">
        <v>580</v>
      </c>
      <c r="L225" s="146" t="n">
        <v>5229.351</v>
      </c>
      <c r="M225" s="146" t="n">
        <v>5317.82</v>
      </c>
      <c r="N225" s="146" t="n">
        <v>5241.169</v>
      </c>
      <c r="O225" s="146" t="n">
        <f aca="false">N225/L225*100</f>
        <v>100.225993627125</v>
      </c>
      <c r="P225" s="146" t="n">
        <f aca="false">N225/M225*100</f>
        <v>98.5586010808941</v>
      </c>
    </row>
    <row r="226" s="39" customFormat="true" ht="17.4" hidden="false" customHeight="true" outlineLevel="0" collapsed="false">
      <c r="A226" s="58"/>
      <c r="B226" s="58"/>
      <c r="C226" s="58"/>
      <c r="D226" s="58"/>
      <c r="E226" s="61"/>
      <c r="F226" s="14"/>
      <c r="G226" s="58" t="s">
        <v>542</v>
      </c>
      <c r="H226" s="58" t="s">
        <v>314</v>
      </c>
      <c r="I226" s="58" t="s">
        <v>320</v>
      </c>
      <c r="J226" s="58" t="s">
        <v>790</v>
      </c>
      <c r="K226" s="60" t="s">
        <v>580</v>
      </c>
      <c r="L226" s="146" t="n">
        <v>0</v>
      </c>
      <c r="M226" s="146" t="n">
        <v>40.396</v>
      </c>
      <c r="N226" s="146" t="n">
        <v>40.396</v>
      </c>
      <c r="O226" s="146" t="n">
        <v>0</v>
      </c>
      <c r="P226" s="146" t="n">
        <f aca="false">N226/M226*100</f>
        <v>100</v>
      </c>
    </row>
    <row r="227" s="39" customFormat="true" ht="22.95" hidden="false" customHeight="true" outlineLevel="0" collapsed="false">
      <c r="A227" s="168" t="s">
        <v>24</v>
      </c>
      <c r="B227" s="168" t="s">
        <v>118</v>
      </c>
      <c r="C227" s="220" t="s">
        <v>210</v>
      </c>
      <c r="D227" s="186" t="s">
        <v>210</v>
      </c>
      <c r="E227" s="221" t="s">
        <v>299</v>
      </c>
      <c r="F227" s="185" t="s">
        <v>640</v>
      </c>
      <c r="G227" s="58" t="s">
        <v>542</v>
      </c>
      <c r="H227" s="58" t="s">
        <v>314</v>
      </c>
      <c r="I227" s="58" t="s">
        <v>320</v>
      </c>
      <c r="J227" s="50" t="s">
        <v>785</v>
      </c>
      <c r="K227" s="60" t="s">
        <v>786</v>
      </c>
      <c r="L227" s="146" t="n">
        <v>0</v>
      </c>
      <c r="M227" s="146" t="n">
        <v>49.8</v>
      </c>
      <c r="N227" s="146" t="n">
        <v>49.8</v>
      </c>
      <c r="O227" s="146" t="n">
        <v>0</v>
      </c>
      <c r="P227" s="146" t="n">
        <f aca="false">N227/M227*100</f>
        <v>100</v>
      </c>
    </row>
    <row r="228" s="39" customFormat="true" ht="21.6" hidden="false" customHeight="false" outlineLevel="0" collapsed="false">
      <c r="A228" s="168" t="s">
        <v>24</v>
      </c>
      <c r="B228" s="168" t="s">
        <v>118</v>
      </c>
      <c r="C228" s="168" t="s">
        <v>210</v>
      </c>
      <c r="D228" s="168" t="s">
        <v>218</v>
      </c>
      <c r="E228" s="222" t="s">
        <v>196</v>
      </c>
      <c r="F228" s="14" t="s">
        <v>640</v>
      </c>
      <c r="G228" s="168" t="s">
        <v>542</v>
      </c>
      <c r="H228" s="168" t="s">
        <v>314</v>
      </c>
      <c r="I228" s="168" t="s">
        <v>320</v>
      </c>
      <c r="J228" s="168" t="s">
        <v>791</v>
      </c>
      <c r="K228" s="193" t="s">
        <v>587</v>
      </c>
      <c r="L228" s="194" t="n">
        <v>44</v>
      </c>
      <c r="M228" s="194" t="n">
        <v>44</v>
      </c>
      <c r="N228" s="194" t="n">
        <v>41.567</v>
      </c>
      <c r="O228" s="146" t="n">
        <f aca="false">N228/L228*100</f>
        <v>94.4704545454545</v>
      </c>
      <c r="P228" s="146" t="n">
        <f aca="false">N228/M228*100</f>
        <v>94.4704545454545</v>
      </c>
    </row>
    <row r="229" s="39" customFormat="true" ht="33.6" hidden="false" customHeight="true" outlineLevel="0" collapsed="false">
      <c r="A229" s="149" t="s">
        <v>24</v>
      </c>
      <c r="B229" s="149" t="s">
        <v>118</v>
      </c>
      <c r="C229" s="149" t="s">
        <v>210</v>
      </c>
      <c r="D229" s="149" t="s">
        <v>186</v>
      </c>
      <c r="E229" s="211" t="s">
        <v>209</v>
      </c>
      <c r="F229" s="14" t="s">
        <v>640</v>
      </c>
      <c r="G229" s="58" t="s">
        <v>542</v>
      </c>
      <c r="H229" s="58" t="s">
        <v>314</v>
      </c>
      <c r="I229" s="58" t="s">
        <v>320</v>
      </c>
      <c r="J229" s="58" t="s">
        <v>792</v>
      </c>
      <c r="K229" s="60" t="s">
        <v>587</v>
      </c>
      <c r="L229" s="199" t="n">
        <v>0</v>
      </c>
      <c r="M229" s="146" t="n">
        <v>100</v>
      </c>
      <c r="N229" s="146" t="n">
        <v>100</v>
      </c>
      <c r="O229" s="146" t="n">
        <v>0</v>
      </c>
      <c r="P229" s="146" t="n">
        <f aca="false">N229/M229*100</f>
        <v>100</v>
      </c>
      <c r="Q229" s="184"/>
    </row>
    <row r="230" s="223" customFormat="true" ht="15.75" hidden="false" customHeight="true" outlineLevel="0" collapsed="false"/>
  </sheetData>
  <mergeCells count="328">
    <mergeCell ref="D7:P7"/>
    <mergeCell ref="A9:D9"/>
    <mergeCell ref="E9:E10"/>
    <mergeCell ref="F9:F10"/>
    <mergeCell ref="G9:K9"/>
    <mergeCell ref="L9:N9"/>
    <mergeCell ref="O9:P9"/>
    <mergeCell ref="A12:A16"/>
    <mergeCell ref="B12:B16"/>
    <mergeCell ref="C12:C16"/>
    <mergeCell ref="D12:D16"/>
    <mergeCell ref="E12:E16"/>
    <mergeCell ref="A18:A19"/>
    <mergeCell ref="B18:B19"/>
    <mergeCell ref="C18:C19"/>
    <mergeCell ref="D18:D19"/>
    <mergeCell ref="E18:E19"/>
    <mergeCell ref="A24:A25"/>
    <mergeCell ref="B24:B25"/>
    <mergeCell ref="C24:C25"/>
    <mergeCell ref="D24:D25"/>
    <mergeCell ref="E24:E25"/>
    <mergeCell ref="F24:F25"/>
    <mergeCell ref="A26:A29"/>
    <mergeCell ref="B26:B29"/>
    <mergeCell ref="C26:C29"/>
    <mergeCell ref="D26:D29"/>
    <mergeCell ref="E26:E29"/>
    <mergeCell ref="F26:F27"/>
    <mergeCell ref="A30:A31"/>
    <mergeCell ref="B30:B31"/>
    <mergeCell ref="C30:C31"/>
    <mergeCell ref="D30:D31"/>
    <mergeCell ref="E30:E31"/>
    <mergeCell ref="F30:F31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40:A41"/>
    <mergeCell ref="B40:B41"/>
    <mergeCell ref="C40:C41"/>
    <mergeCell ref="D40:D41"/>
    <mergeCell ref="E40:E41"/>
    <mergeCell ref="F40:F41"/>
    <mergeCell ref="G40:K40"/>
    <mergeCell ref="A42:A43"/>
    <mergeCell ref="B42:B43"/>
    <mergeCell ref="C42:C43"/>
    <mergeCell ref="D42:D43"/>
    <mergeCell ref="E42:E43"/>
    <mergeCell ref="F42:F43"/>
    <mergeCell ref="A44:A46"/>
    <mergeCell ref="B44:B46"/>
    <mergeCell ref="C44:C46"/>
    <mergeCell ref="D44:D46"/>
    <mergeCell ref="E44:E46"/>
    <mergeCell ref="F44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G49:G50"/>
    <mergeCell ref="H49:K49"/>
    <mergeCell ref="A51:A55"/>
    <mergeCell ref="B51:B55"/>
    <mergeCell ref="C51:C55"/>
    <mergeCell ref="D51:D55"/>
    <mergeCell ref="E51:E55"/>
    <mergeCell ref="F51:F55"/>
    <mergeCell ref="A69:A70"/>
    <mergeCell ref="B69:B70"/>
    <mergeCell ref="C69:C70"/>
    <mergeCell ref="D69:D70"/>
    <mergeCell ref="E69:E70"/>
    <mergeCell ref="A72:A73"/>
    <mergeCell ref="B72:B73"/>
    <mergeCell ref="C72:C73"/>
    <mergeCell ref="D72:D73"/>
    <mergeCell ref="E72:E73"/>
    <mergeCell ref="F72:F73"/>
    <mergeCell ref="A75:A77"/>
    <mergeCell ref="B75:B77"/>
    <mergeCell ref="C75:C77"/>
    <mergeCell ref="D75:D77"/>
    <mergeCell ref="E75:E77"/>
    <mergeCell ref="F75:F77"/>
    <mergeCell ref="A80:A84"/>
    <mergeCell ref="B80:B84"/>
    <mergeCell ref="C80:C84"/>
    <mergeCell ref="D80:D84"/>
    <mergeCell ref="E80:E84"/>
    <mergeCell ref="A85:A87"/>
    <mergeCell ref="B85:B87"/>
    <mergeCell ref="C85:C87"/>
    <mergeCell ref="D85:D87"/>
    <mergeCell ref="E85:E87"/>
    <mergeCell ref="A88:A91"/>
    <mergeCell ref="B88:B91"/>
    <mergeCell ref="C88:C91"/>
    <mergeCell ref="D88:D91"/>
    <mergeCell ref="E88:E91"/>
    <mergeCell ref="F88:F91"/>
    <mergeCell ref="A92:A94"/>
    <mergeCell ref="B92:B94"/>
    <mergeCell ref="C92:C94"/>
    <mergeCell ref="D92:D94"/>
    <mergeCell ref="E92:E94"/>
    <mergeCell ref="F92:F93"/>
    <mergeCell ref="A95:A100"/>
    <mergeCell ref="B95:B100"/>
    <mergeCell ref="C95:C100"/>
    <mergeCell ref="D95:D100"/>
    <mergeCell ref="E95:E100"/>
    <mergeCell ref="F95:F100"/>
    <mergeCell ref="A101:A102"/>
    <mergeCell ref="B101:B102"/>
    <mergeCell ref="C101:C102"/>
    <mergeCell ref="D101:D102"/>
    <mergeCell ref="E101:E102"/>
    <mergeCell ref="F101:F102"/>
    <mergeCell ref="E106:E107"/>
    <mergeCell ref="F106:F107"/>
    <mergeCell ref="A109:A111"/>
    <mergeCell ref="B109:B111"/>
    <mergeCell ref="C109:C111"/>
    <mergeCell ref="D109:D111"/>
    <mergeCell ref="E109:E111"/>
    <mergeCell ref="F109:F111"/>
    <mergeCell ref="A112:A113"/>
    <mergeCell ref="B112:B113"/>
    <mergeCell ref="C112:C113"/>
    <mergeCell ref="D112:D113"/>
    <mergeCell ref="E112:E113"/>
    <mergeCell ref="F112:F113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A117:A118"/>
    <mergeCell ref="B117:B118"/>
    <mergeCell ref="C117:C118"/>
    <mergeCell ref="D117:D118"/>
    <mergeCell ref="A123:A125"/>
    <mergeCell ref="B123:B125"/>
    <mergeCell ref="C123:C125"/>
    <mergeCell ref="D123:D125"/>
    <mergeCell ref="E123:E125"/>
    <mergeCell ref="F123:F125"/>
    <mergeCell ref="A126:A128"/>
    <mergeCell ref="B126:B128"/>
    <mergeCell ref="C126:C128"/>
    <mergeCell ref="D126:D128"/>
    <mergeCell ref="E126:E128"/>
    <mergeCell ref="B129:B130"/>
    <mergeCell ref="C129:C130"/>
    <mergeCell ref="D129:D130"/>
    <mergeCell ref="E129:E131"/>
    <mergeCell ref="F129:F131"/>
    <mergeCell ref="A132:A133"/>
    <mergeCell ref="B132:B133"/>
    <mergeCell ref="C132:C133"/>
    <mergeCell ref="D132:D133"/>
    <mergeCell ref="E132:E133"/>
    <mergeCell ref="F132:F133"/>
    <mergeCell ref="A134:A135"/>
    <mergeCell ref="B134:B135"/>
    <mergeCell ref="C134:C135"/>
    <mergeCell ref="D134:D135"/>
    <mergeCell ref="E134:E135"/>
    <mergeCell ref="F134:F135"/>
    <mergeCell ref="A136:A137"/>
    <mergeCell ref="B136:B137"/>
    <mergeCell ref="C136:C137"/>
    <mergeCell ref="D136:D137"/>
    <mergeCell ref="E136:E137"/>
    <mergeCell ref="F136:F137"/>
    <mergeCell ref="A138:A141"/>
    <mergeCell ref="B138:B141"/>
    <mergeCell ref="C138:C141"/>
    <mergeCell ref="D138:D141"/>
    <mergeCell ref="E138:E141"/>
    <mergeCell ref="F138:F140"/>
    <mergeCell ref="A142:A143"/>
    <mergeCell ref="B142:B143"/>
    <mergeCell ref="C142:C143"/>
    <mergeCell ref="D142:D143"/>
    <mergeCell ref="E142:E143"/>
    <mergeCell ref="A145:A149"/>
    <mergeCell ref="B145:B149"/>
    <mergeCell ref="C145:C149"/>
    <mergeCell ref="D145:D149"/>
    <mergeCell ref="E145:E149"/>
    <mergeCell ref="A150:A153"/>
    <mergeCell ref="B150:B153"/>
    <mergeCell ref="C150:C153"/>
    <mergeCell ref="D150:D153"/>
    <mergeCell ref="E150:E153"/>
    <mergeCell ref="F151:F153"/>
    <mergeCell ref="A154:A156"/>
    <mergeCell ref="B154:B156"/>
    <mergeCell ref="C154:C156"/>
    <mergeCell ref="D154:D156"/>
    <mergeCell ref="E154:E156"/>
    <mergeCell ref="F154:F156"/>
    <mergeCell ref="A157:A166"/>
    <mergeCell ref="B157:B166"/>
    <mergeCell ref="C157:C166"/>
    <mergeCell ref="D157:D166"/>
    <mergeCell ref="E157:E166"/>
    <mergeCell ref="F157:F160"/>
    <mergeCell ref="F161:F164"/>
    <mergeCell ref="A168:A171"/>
    <mergeCell ref="B168:B171"/>
    <mergeCell ref="C168:C171"/>
    <mergeCell ref="D168:D171"/>
    <mergeCell ref="E168:E171"/>
    <mergeCell ref="A172:A175"/>
    <mergeCell ref="B172:B175"/>
    <mergeCell ref="C172:C175"/>
    <mergeCell ref="D172:D175"/>
    <mergeCell ref="E172:E175"/>
    <mergeCell ref="A176:A181"/>
    <mergeCell ref="B176:B181"/>
    <mergeCell ref="C176:C181"/>
    <mergeCell ref="D176:D181"/>
    <mergeCell ref="E176:E181"/>
    <mergeCell ref="F176:F179"/>
    <mergeCell ref="A182:A186"/>
    <mergeCell ref="B182:B186"/>
    <mergeCell ref="C182:C186"/>
    <mergeCell ref="D182:D186"/>
    <mergeCell ref="E182:E186"/>
    <mergeCell ref="F182:F185"/>
    <mergeCell ref="A187:A189"/>
    <mergeCell ref="B187:B189"/>
    <mergeCell ref="C187:C189"/>
    <mergeCell ref="D187:D189"/>
    <mergeCell ref="E187:E189"/>
    <mergeCell ref="F188:F189"/>
    <mergeCell ref="A190:A191"/>
    <mergeCell ref="B190:B191"/>
    <mergeCell ref="C190:C191"/>
    <mergeCell ref="D190:D191"/>
    <mergeCell ref="E190:E191"/>
    <mergeCell ref="A192:A193"/>
    <mergeCell ref="B192:B193"/>
    <mergeCell ref="C192:C193"/>
    <mergeCell ref="D192:D193"/>
    <mergeCell ref="E192:E193"/>
    <mergeCell ref="A198:A201"/>
    <mergeCell ref="B198:B201"/>
    <mergeCell ref="C198:C201"/>
    <mergeCell ref="D198:D201"/>
    <mergeCell ref="E198:E201"/>
    <mergeCell ref="A205:A206"/>
    <mergeCell ref="B205:B206"/>
    <mergeCell ref="C205:C206"/>
    <mergeCell ref="D205:D206"/>
    <mergeCell ref="E205:E206"/>
    <mergeCell ref="F205:F206"/>
    <mergeCell ref="G205:G206"/>
    <mergeCell ref="H205:K205"/>
    <mergeCell ref="A207:A208"/>
    <mergeCell ref="B207:B208"/>
    <mergeCell ref="C207:C208"/>
    <mergeCell ref="D207:D208"/>
    <mergeCell ref="E207:E208"/>
    <mergeCell ref="F207:F208"/>
    <mergeCell ref="A210:A211"/>
    <mergeCell ref="B210:B211"/>
    <mergeCell ref="C210:C211"/>
    <mergeCell ref="D210:D211"/>
    <mergeCell ref="E210:E211"/>
    <mergeCell ref="F210:F211"/>
    <mergeCell ref="A212:A214"/>
    <mergeCell ref="B212:B214"/>
    <mergeCell ref="C212:C214"/>
    <mergeCell ref="D212:D214"/>
    <mergeCell ref="E212:E214"/>
    <mergeCell ref="F212:F214"/>
    <mergeCell ref="A216:A217"/>
    <mergeCell ref="B216:B217"/>
    <mergeCell ref="C216:C217"/>
    <mergeCell ref="D216:D217"/>
    <mergeCell ref="E216:E217"/>
    <mergeCell ref="A219:A220"/>
    <mergeCell ref="B219:B220"/>
    <mergeCell ref="C219:C220"/>
    <mergeCell ref="D219:D220"/>
    <mergeCell ref="E219:E220"/>
    <mergeCell ref="F219:F220"/>
    <mergeCell ref="A222:A223"/>
    <mergeCell ref="B222:B223"/>
    <mergeCell ref="C222:C223"/>
    <mergeCell ref="D222:D223"/>
    <mergeCell ref="E222:E223"/>
    <mergeCell ref="F222:F223"/>
    <mergeCell ref="G222:G223"/>
    <mergeCell ref="H222:K222"/>
    <mergeCell ref="A224:A226"/>
    <mergeCell ref="B224:B226"/>
    <mergeCell ref="C224:C226"/>
    <mergeCell ref="D224:D226"/>
    <mergeCell ref="E224:E226"/>
    <mergeCell ref="F224:F226"/>
    <mergeCell ref="A230:IV230"/>
  </mergeCells>
  <printOptions headings="false" gridLines="false" gridLinesSet="true" horizontalCentered="false" verticalCentered="false"/>
  <pageMargins left="1.18125" right="0.39375" top="1.18125" bottom="0.39375" header="0.511811023622047" footer="0.118055555555556"/>
  <pageSetup paperSize="9" scale="100" fitToWidth="1" fitToHeight="0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R&amp;P</oddFooter>
  </headerFooter>
  <rowBreaks count="3" manualBreakCount="3">
    <brk id="79" man="true" max="16383" min="0"/>
    <brk id="167" man="true" max="16383" min="0"/>
    <brk id="2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49" colorId="64" zoomScale="110" zoomScaleNormal="110" zoomScalePageLayoutView="110" workbookViewId="0">
      <selection pane="topLeft" activeCell="F29" activeCellId="0" sqref="F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55"/>
    <col collapsed="false" customWidth="true" hidden="false" outlineLevel="0" max="3" min="3" style="0" width="19.55"/>
    <col collapsed="false" customWidth="true" hidden="false" outlineLevel="0" max="4" min="4" style="0" width="41.99"/>
    <col collapsed="false" customWidth="true" hidden="false" outlineLevel="0" max="5" min="5" style="0" width="15.1"/>
    <col collapsed="false" customWidth="true" hidden="false" outlineLevel="0" max="6" min="6" style="0" width="18.43"/>
    <col collapsed="false" customWidth="true" hidden="false" outlineLevel="0" max="7" min="7" style="0" width="20.32"/>
    <col collapsed="false" customWidth="true" hidden="false" outlineLevel="0" max="8" min="8" style="0" width="32.33"/>
    <col collapsed="false" customWidth="true" hidden="false" outlineLevel="0" max="9" min="9" style="0" width="9.33"/>
    <col collapsed="false" customWidth="true" hidden="false" outlineLevel="0" max="15" min="15" style="0" width="11.32"/>
  </cols>
  <sheetData>
    <row r="1" customFormat="false" ht="14.4" hidden="false" customHeight="false" outlineLevel="0" collapsed="false">
      <c r="A1" s="4"/>
      <c r="B1" s="4"/>
      <c r="C1" s="4"/>
      <c r="D1" s="4"/>
      <c r="E1" s="4"/>
      <c r="F1" s="3" t="s">
        <v>793</v>
      </c>
      <c r="G1" s="4"/>
    </row>
    <row r="2" customFormat="false" ht="14.4" hidden="false" customHeight="false" outlineLevel="0" collapsed="false">
      <c r="A2" s="4"/>
      <c r="B2" s="4"/>
      <c r="C2" s="4"/>
      <c r="D2" s="4"/>
      <c r="E2" s="4"/>
      <c r="F2" s="3" t="s">
        <v>1</v>
      </c>
      <c r="G2" s="4"/>
    </row>
    <row r="3" customFormat="false" ht="14.4" hidden="false" customHeight="false" outlineLevel="0" collapsed="false">
      <c r="A3" s="4"/>
      <c r="B3" s="4"/>
      <c r="C3" s="4"/>
      <c r="D3" s="4"/>
      <c r="E3" s="4"/>
      <c r="F3" s="3" t="s">
        <v>2</v>
      </c>
      <c r="G3" s="4"/>
    </row>
    <row r="4" customFormat="false" ht="14.4" hidden="false" customHeight="false" outlineLevel="0" collapsed="false">
      <c r="A4" s="4"/>
      <c r="B4" s="4"/>
      <c r="C4" s="4"/>
      <c r="D4" s="4"/>
      <c r="E4" s="4"/>
      <c r="F4" s="4" t="s">
        <v>3</v>
      </c>
      <c r="G4" s="4"/>
    </row>
    <row r="5" customFormat="false" ht="14.4" hidden="false" customHeight="false" outlineLevel="0" collapsed="false">
      <c r="A5" s="4"/>
      <c r="B5" s="4"/>
      <c r="C5" s="4"/>
      <c r="D5" s="4"/>
      <c r="E5" s="4"/>
      <c r="F5" s="4" t="s">
        <v>4</v>
      </c>
      <c r="G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4.4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4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224" t="s">
        <v>794</v>
      </c>
      <c r="B9" s="224"/>
      <c r="C9" s="224"/>
      <c r="D9" s="224"/>
      <c r="E9" s="224"/>
      <c r="F9" s="224"/>
      <c r="G9" s="224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5.75" hidden="false" customHeight="true" outlineLevel="0" collapsed="false">
      <c r="A11" s="225" t="s">
        <v>6</v>
      </c>
      <c r="B11" s="225"/>
      <c r="C11" s="226" t="s">
        <v>795</v>
      </c>
      <c r="D11" s="226" t="s">
        <v>796</v>
      </c>
      <c r="E11" s="226" t="s">
        <v>797</v>
      </c>
      <c r="F11" s="226"/>
      <c r="G11" s="226"/>
    </row>
    <row r="12" customFormat="false" ht="33" hidden="false" customHeight="true" outlineLevel="0" collapsed="false">
      <c r="A12" s="225"/>
      <c r="B12" s="225"/>
      <c r="C12" s="226" t="s">
        <v>507</v>
      </c>
      <c r="D12" s="226"/>
      <c r="E12" s="226" t="s">
        <v>798</v>
      </c>
      <c r="F12" s="226" t="s">
        <v>799</v>
      </c>
      <c r="G12" s="226" t="s">
        <v>800</v>
      </c>
    </row>
    <row r="13" customFormat="false" ht="48.75" hidden="false" customHeight="true" outlineLevel="0" collapsed="false">
      <c r="A13" s="226" t="s">
        <v>19</v>
      </c>
      <c r="B13" s="226" t="s">
        <v>20</v>
      </c>
      <c r="C13" s="226"/>
      <c r="D13" s="226"/>
      <c r="E13" s="226"/>
      <c r="F13" s="226"/>
      <c r="G13" s="226"/>
      <c r="I13" s="160"/>
    </row>
    <row r="14" customFormat="false" ht="12.75" hidden="false" customHeight="true" outlineLevel="0" collapsed="false">
      <c r="A14" s="13" t="s">
        <v>24</v>
      </c>
      <c r="B14" s="13"/>
      <c r="C14" s="31" t="s">
        <v>504</v>
      </c>
      <c r="D14" s="227" t="s">
        <v>564</v>
      </c>
      <c r="E14" s="228" t="n">
        <f aca="false">E15</f>
        <v>1301260.177</v>
      </c>
      <c r="F14" s="228" t="n">
        <f aca="false">F15</f>
        <v>1244611.52</v>
      </c>
      <c r="G14" s="228" t="n">
        <f aca="false">F14/E14*100</f>
        <v>95.646631011901</v>
      </c>
      <c r="I14" s="160"/>
      <c r="J14" s="160"/>
      <c r="K14" s="160"/>
      <c r="L14" s="160"/>
      <c r="M14" s="160"/>
      <c r="N14" s="160"/>
    </row>
    <row r="15" customFormat="false" ht="12.75" hidden="false" customHeight="true" outlineLevel="0" collapsed="false">
      <c r="A15" s="13"/>
      <c r="B15" s="13"/>
      <c r="C15" s="31"/>
      <c r="D15" s="31" t="s">
        <v>801</v>
      </c>
      <c r="E15" s="229" t="n">
        <f aca="false">E17+E18+E19+E20+E22</f>
        <v>1301260.177</v>
      </c>
      <c r="F15" s="229" t="n">
        <f aca="false">F17+F18+F19+F20+F22</f>
        <v>1244611.52</v>
      </c>
      <c r="G15" s="228" t="n">
        <f aca="false">F15/E15*100</f>
        <v>95.646631011901</v>
      </c>
      <c r="I15" s="160"/>
      <c r="J15" s="160"/>
      <c r="K15" s="160"/>
      <c r="L15" s="160"/>
      <c r="M15" s="160"/>
      <c r="N15" s="160"/>
    </row>
    <row r="16" customFormat="false" ht="12.75" hidden="false" customHeight="true" outlineLevel="0" collapsed="false">
      <c r="A16" s="13"/>
      <c r="B16" s="13"/>
      <c r="C16" s="31"/>
      <c r="D16" s="230" t="s">
        <v>802</v>
      </c>
      <c r="E16" s="231"/>
      <c r="F16" s="229"/>
      <c r="G16" s="228" t="e">
        <f aca="false">F16/E16*100</f>
        <v>#DIV/0!</v>
      </c>
    </row>
    <row r="17" customFormat="false" ht="12.75" hidden="false" customHeight="true" outlineLevel="0" collapsed="false">
      <c r="A17" s="13"/>
      <c r="B17" s="13"/>
      <c r="C17" s="31"/>
      <c r="D17" s="230" t="s">
        <v>803</v>
      </c>
      <c r="E17" s="229" t="n">
        <f aca="false">E26+E35+E44+E53+E62</f>
        <v>413293.584</v>
      </c>
      <c r="F17" s="229" t="n">
        <f aca="false">F26+F35+F44+F53+F62</f>
        <v>375003.989</v>
      </c>
      <c r="G17" s="228" t="n">
        <f aca="false">F17/E17*100</f>
        <v>90.7354973601526</v>
      </c>
    </row>
    <row r="18" customFormat="false" ht="12.75" hidden="false" customHeight="true" outlineLevel="0" collapsed="false">
      <c r="A18" s="13"/>
      <c r="B18" s="13"/>
      <c r="C18" s="31"/>
      <c r="D18" s="230" t="s">
        <v>804</v>
      </c>
      <c r="E18" s="229" t="n">
        <f aca="false">E27+E36+E45+E54+E63</f>
        <v>8678.515</v>
      </c>
      <c r="F18" s="229" t="n">
        <f aca="false">F27+F36+F45+F54+F63</f>
        <v>8558.938</v>
      </c>
      <c r="G18" s="228" t="n">
        <f aca="false">F18/E18*100</f>
        <v>98.6221490658252</v>
      </c>
    </row>
    <row r="19" customFormat="false" ht="12.75" hidden="false" customHeight="true" outlineLevel="0" collapsed="false">
      <c r="A19" s="13"/>
      <c r="B19" s="13"/>
      <c r="C19" s="31"/>
      <c r="D19" s="230" t="s">
        <v>805</v>
      </c>
      <c r="E19" s="229" t="n">
        <f aca="false">E28+E37+E46+E55+E64</f>
        <v>877825.256</v>
      </c>
      <c r="F19" s="229" t="n">
        <f aca="false">F28+F37+F46+F55+F64</f>
        <v>859709.304</v>
      </c>
      <c r="G19" s="228" t="n">
        <f aca="false">F19/E19*100</f>
        <v>97.9362689924702</v>
      </c>
    </row>
    <row r="20" customFormat="false" ht="23.25" hidden="false" customHeight="true" outlineLevel="0" collapsed="false">
      <c r="A20" s="13"/>
      <c r="B20" s="13"/>
      <c r="C20" s="31"/>
      <c r="D20" s="230" t="s">
        <v>806</v>
      </c>
      <c r="E20" s="229" t="n">
        <f aca="false">E29+E38+E47+E56+E65</f>
        <v>1462.822</v>
      </c>
      <c r="F20" s="229" t="n">
        <f aca="false">F29+F38+F47+F56+F65</f>
        <v>1339.289</v>
      </c>
      <c r="G20" s="228" t="n">
        <f aca="false">F20/E20*100</f>
        <v>91.5551584540019</v>
      </c>
    </row>
    <row r="21" customFormat="false" ht="23.25" hidden="false" customHeight="true" outlineLevel="0" collapsed="false">
      <c r="A21" s="13"/>
      <c r="B21" s="13"/>
      <c r="C21" s="31"/>
      <c r="D21" s="232" t="s">
        <v>807</v>
      </c>
      <c r="E21" s="231"/>
      <c r="F21" s="229"/>
      <c r="G21" s="228"/>
    </row>
    <row r="22" customFormat="false" ht="12.75" hidden="false" customHeight="true" outlineLevel="0" collapsed="false">
      <c r="A22" s="13"/>
      <c r="B22" s="13"/>
      <c r="C22" s="31"/>
      <c r="D22" s="232" t="s">
        <v>808</v>
      </c>
      <c r="E22" s="231"/>
      <c r="F22" s="229"/>
      <c r="G22" s="228"/>
    </row>
    <row r="23" customFormat="false" ht="12.75" hidden="false" customHeight="true" outlineLevel="0" collapsed="false">
      <c r="A23" s="13" t="s">
        <v>24</v>
      </c>
      <c r="B23" s="13" t="s">
        <v>25</v>
      </c>
      <c r="C23" s="31" t="s">
        <v>26</v>
      </c>
      <c r="D23" s="233" t="s">
        <v>564</v>
      </c>
      <c r="E23" s="234" t="n">
        <f aca="false">E24+E30+E31</f>
        <v>553104.915</v>
      </c>
      <c r="F23" s="234" t="n">
        <f aca="false">F24+F30+F31</f>
        <v>537616.011</v>
      </c>
      <c r="G23" s="234" t="n">
        <f aca="false">G24+G30+G31</f>
        <v>97.1996444833617</v>
      </c>
    </row>
    <row r="24" customFormat="false" ht="12.75" hidden="false" customHeight="true" outlineLevel="0" collapsed="false">
      <c r="A24" s="13"/>
      <c r="B24" s="13"/>
      <c r="C24" s="31"/>
      <c r="D24" s="31" t="s">
        <v>801</v>
      </c>
      <c r="E24" s="229" t="n">
        <f aca="false">SUM(E26:E29)</f>
        <v>553104.915</v>
      </c>
      <c r="F24" s="229" t="n">
        <f aca="false">SUM(F26:F29)</f>
        <v>537616.011</v>
      </c>
      <c r="G24" s="229" t="n">
        <f aca="false">F24/E24*100</f>
        <v>97.1996444833617</v>
      </c>
      <c r="H24" s="235"/>
    </row>
    <row r="25" customFormat="false" ht="12.75" hidden="false" customHeight="true" outlineLevel="0" collapsed="false">
      <c r="A25" s="13"/>
      <c r="B25" s="13"/>
      <c r="C25" s="31"/>
      <c r="D25" s="230" t="s">
        <v>802</v>
      </c>
      <c r="E25" s="231"/>
      <c r="F25" s="229"/>
      <c r="G25" s="229"/>
      <c r="H25" s="235"/>
    </row>
    <row r="26" customFormat="false" ht="12.75" hidden="false" customHeight="true" outlineLevel="0" collapsed="false">
      <c r="A26" s="13"/>
      <c r="B26" s="13"/>
      <c r="C26" s="31"/>
      <c r="D26" s="230" t="s">
        <v>803</v>
      </c>
      <c r="E26" s="229" t="n">
        <f aca="false">553104.915-E27-E28-E29</f>
        <v>110413.093</v>
      </c>
      <c r="F26" s="229" t="n">
        <f aca="false">537616.011-F27-F28-F29</f>
        <v>103540.622</v>
      </c>
      <c r="G26" s="229" t="n">
        <f aca="false">F26/E26*100</f>
        <v>93.7756738686779</v>
      </c>
      <c r="H26" s="235"/>
    </row>
    <row r="27" customFormat="false" ht="12.75" hidden="false" customHeight="true" outlineLevel="0" collapsed="false">
      <c r="A27" s="13"/>
      <c r="B27" s="13"/>
      <c r="C27" s="31"/>
      <c r="D27" s="230" t="s">
        <v>804</v>
      </c>
      <c r="E27" s="229" t="n">
        <f aca="false">'5'!M47</f>
        <v>588</v>
      </c>
      <c r="F27" s="229" t="n">
        <f aca="false">'5'!N47</f>
        <v>588</v>
      </c>
      <c r="G27" s="229" t="n">
        <f aca="false">F27/E27*100</f>
        <v>100</v>
      </c>
      <c r="H27" s="235"/>
    </row>
    <row r="28" customFormat="false" ht="12.75" hidden="false" customHeight="true" outlineLevel="0" collapsed="false">
      <c r="A28" s="13"/>
      <c r="B28" s="13"/>
      <c r="C28" s="31"/>
      <c r="D28" s="230" t="s">
        <v>805</v>
      </c>
      <c r="E28" s="229" t="n">
        <f aca="false">'5'!M25+'5'!M43+'5'!M45</f>
        <v>441110.3</v>
      </c>
      <c r="F28" s="229" t="n">
        <f aca="false">'5'!N25+'5'!N43+'5'!N45</f>
        <v>432535.7</v>
      </c>
      <c r="G28" s="229" t="n">
        <f aca="false">F28/E28*100</f>
        <v>98.0561324457851</v>
      </c>
      <c r="H28" s="235"/>
    </row>
    <row r="29" customFormat="false" ht="23.25" hidden="false" customHeight="true" outlineLevel="0" collapsed="false">
      <c r="A29" s="13"/>
      <c r="B29" s="13"/>
      <c r="C29" s="31"/>
      <c r="D29" s="230" t="s">
        <v>806</v>
      </c>
      <c r="E29" s="229" t="n">
        <f aca="false">'5'!M37+'5'!M38-0.1</f>
        <v>993.522</v>
      </c>
      <c r="F29" s="229" t="n">
        <f aca="false">'5'!N37+'5'!N38-0.1</f>
        <v>951.689</v>
      </c>
      <c r="G29" s="229" t="n">
        <f aca="false">F29/E29*100</f>
        <v>95.7894238879461</v>
      </c>
      <c r="H29" s="235"/>
    </row>
    <row r="30" customFormat="false" ht="23.25" hidden="false" customHeight="true" outlineLevel="0" collapsed="false">
      <c r="A30" s="13"/>
      <c r="B30" s="13"/>
      <c r="C30" s="31"/>
      <c r="D30" s="232" t="s">
        <v>807</v>
      </c>
      <c r="E30" s="231"/>
      <c r="F30" s="229"/>
      <c r="G30" s="229"/>
      <c r="H30" s="235"/>
    </row>
    <row r="31" customFormat="false" ht="12.75" hidden="false" customHeight="true" outlineLevel="0" collapsed="false">
      <c r="A31" s="13"/>
      <c r="B31" s="13"/>
      <c r="C31" s="31"/>
      <c r="D31" s="232" t="s">
        <v>808</v>
      </c>
      <c r="E31" s="231"/>
      <c r="F31" s="229"/>
      <c r="G31" s="229"/>
    </row>
    <row r="32" customFormat="false" ht="12.75" hidden="false" customHeight="true" outlineLevel="0" collapsed="false">
      <c r="A32" s="13" t="s">
        <v>24</v>
      </c>
      <c r="B32" s="13" t="s">
        <v>36</v>
      </c>
      <c r="C32" s="31" t="s">
        <v>809</v>
      </c>
      <c r="D32" s="233" t="s">
        <v>564</v>
      </c>
      <c r="E32" s="236" t="n">
        <f aca="false">E33</f>
        <v>13687.685</v>
      </c>
      <c r="F32" s="234" t="n">
        <f aca="false">F33</f>
        <v>13063.489</v>
      </c>
      <c r="G32" s="234" t="n">
        <f aca="false">F32/E32*100</f>
        <v>95.4397255635267</v>
      </c>
      <c r="K32" s="0" t="n">
        <v>1.051</v>
      </c>
      <c r="L32" s="0" t="n">
        <v>1.051</v>
      </c>
      <c r="M32" s="0" t="n">
        <v>1.051</v>
      </c>
      <c r="N32" s="0" t="n">
        <v>1.051</v>
      </c>
    </row>
    <row r="33" customFormat="false" ht="12.75" hidden="false" customHeight="true" outlineLevel="0" collapsed="false">
      <c r="A33" s="13"/>
      <c r="B33" s="13"/>
      <c r="C33" s="31"/>
      <c r="D33" s="31" t="s">
        <v>801</v>
      </c>
      <c r="E33" s="229" t="n">
        <f aca="false">E35+E36+E37+E38</f>
        <v>13687.685</v>
      </c>
      <c r="F33" s="229" t="n">
        <f aca="false">F35+F36+F37+F38</f>
        <v>13063.489</v>
      </c>
      <c r="G33" s="229" t="n">
        <f aca="false">F33/E33*100</f>
        <v>95.4397255635267</v>
      </c>
      <c r="H33" s="0" t="s">
        <v>810</v>
      </c>
      <c r="I33" s="237" t="n">
        <v>2015</v>
      </c>
      <c r="J33" s="237" t="n">
        <v>2016</v>
      </c>
      <c r="K33" s="237" t="n">
        <v>2017</v>
      </c>
      <c r="L33" s="237" t="n">
        <v>2018</v>
      </c>
      <c r="M33" s="237" t="n">
        <v>2019</v>
      </c>
      <c r="N33" s="237" t="n">
        <v>2020</v>
      </c>
    </row>
    <row r="34" customFormat="false" ht="12.75" hidden="false" customHeight="true" outlineLevel="0" collapsed="false">
      <c r="A34" s="13"/>
      <c r="B34" s="13"/>
      <c r="C34" s="31"/>
      <c r="D34" s="230" t="s">
        <v>802</v>
      </c>
      <c r="E34" s="231"/>
      <c r="F34" s="229"/>
      <c r="G34" s="229"/>
      <c r="H34" s="238" t="s">
        <v>811</v>
      </c>
      <c r="I34" s="239" t="n">
        <v>68586.2</v>
      </c>
      <c r="J34" s="239" t="n">
        <v>70091.1</v>
      </c>
      <c r="K34" s="239" t="n">
        <f aca="false">J34*1.051</f>
        <v>73665.7461</v>
      </c>
      <c r="L34" s="239" t="n">
        <f aca="false">K34*1.051</f>
        <v>77422.6991511</v>
      </c>
      <c r="M34" s="239" t="n">
        <f aca="false">L34*1.051</f>
        <v>81371.2568078061</v>
      </c>
      <c r="N34" s="240" t="n">
        <f aca="false">M34*1.051</f>
        <v>85521.1909050042</v>
      </c>
      <c r="O34" s="241" t="n">
        <f aca="false">SUM(I34:N34)</f>
        <v>456658.19296391</v>
      </c>
    </row>
    <row r="35" customFormat="false" ht="12.75" hidden="false" customHeight="true" outlineLevel="0" collapsed="false">
      <c r="A35" s="13"/>
      <c r="B35" s="13"/>
      <c r="C35" s="31"/>
      <c r="D35" s="230" t="s">
        <v>803</v>
      </c>
      <c r="E35" s="231" t="n">
        <f aca="false">'5'!M69</f>
        <v>13687.685</v>
      </c>
      <c r="F35" s="231" t="n">
        <f aca="false">'5'!N69</f>
        <v>13063.489</v>
      </c>
      <c r="G35" s="229" t="n">
        <f aca="false">F35/E35*100</f>
        <v>95.4397255635267</v>
      </c>
      <c r="H35" s="238" t="s">
        <v>812</v>
      </c>
      <c r="I35" s="239" t="n">
        <v>870.2</v>
      </c>
      <c r="J35" s="239" t="n">
        <v>467.2</v>
      </c>
      <c r="K35" s="239" t="n">
        <v>1000</v>
      </c>
      <c r="L35" s="239" t="n">
        <v>1100</v>
      </c>
      <c r="M35" s="239" t="n">
        <v>1100</v>
      </c>
      <c r="N35" s="239" t="n">
        <v>1100</v>
      </c>
      <c r="O35" s="241" t="n">
        <f aca="false">SUM(I35:N35)</f>
        <v>5637.4</v>
      </c>
    </row>
    <row r="36" customFormat="false" ht="12.75" hidden="false" customHeight="true" outlineLevel="0" collapsed="false">
      <c r="A36" s="13"/>
      <c r="B36" s="13"/>
      <c r="C36" s="31"/>
      <c r="D36" s="230" t="s">
        <v>804</v>
      </c>
      <c r="E36" s="231"/>
      <c r="F36" s="229"/>
      <c r="G36" s="229"/>
      <c r="H36" s="238" t="s">
        <v>813</v>
      </c>
      <c r="I36" s="239" t="n">
        <v>1799.1</v>
      </c>
      <c r="J36" s="239" t="n">
        <v>234.3</v>
      </c>
      <c r="K36" s="239" t="n">
        <v>0</v>
      </c>
      <c r="L36" s="239" t="n">
        <v>0</v>
      </c>
      <c r="M36" s="239" t="n">
        <v>0</v>
      </c>
      <c r="N36" s="242" t="n">
        <v>0</v>
      </c>
      <c r="O36" s="241" t="n">
        <f aca="false">SUM(I36:N36)</f>
        <v>2033.4</v>
      </c>
    </row>
    <row r="37" customFormat="false" ht="12.75" hidden="false" customHeight="true" outlineLevel="0" collapsed="false">
      <c r="A37" s="13"/>
      <c r="B37" s="13"/>
      <c r="C37" s="31"/>
      <c r="D37" s="230" t="s">
        <v>805</v>
      </c>
      <c r="E37" s="231"/>
      <c r="F37" s="229"/>
      <c r="G37" s="229"/>
      <c r="I37" s="241" t="n">
        <f aca="false">SUM(I34:I36)</f>
        <v>71255.5</v>
      </c>
      <c r="J37" s="241" t="n">
        <f aca="false">SUM(J34:J36)</f>
        <v>70792.6</v>
      </c>
      <c r="K37" s="241" t="n">
        <f aca="false">SUM(K34:K36)</f>
        <v>74665.7461</v>
      </c>
      <c r="L37" s="241" t="n">
        <f aca="false">SUM(L34:L36)</f>
        <v>78522.6991511</v>
      </c>
      <c r="M37" s="241" t="n">
        <f aca="false">SUM(M34:M36)</f>
        <v>82471.2568078061</v>
      </c>
      <c r="N37" s="241" t="n">
        <f aca="false">SUM(N34:N36)</f>
        <v>86621.1909050042</v>
      </c>
      <c r="O37" s="241" t="n">
        <f aca="false">SUM(I37:N37)</f>
        <v>464328.99296391</v>
      </c>
    </row>
    <row r="38" customFormat="false" ht="23.25" hidden="false" customHeight="true" outlineLevel="0" collapsed="false">
      <c r="A38" s="13"/>
      <c r="B38" s="13"/>
      <c r="C38" s="31"/>
      <c r="D38" s="230" t="s">
        <v>806</v>
      </c>
      <c r="E38" s="231"/>
      <c r="F38" s="229"/>
      <c r="G38" s="229"/>
    </row>
    <row r="39" customFormat="false" ht="23.25" hidden="false" customHeight="true" outlineLevel="0" collapsed="false">
      <c r="A39" s="13"/>
      <c r="B39" s="13"/>
      <c r="C39" s="31"/>
      <c r="D39" s="232" t="s">
        <v>807</v>
      </c>
      <c r="E39" s="231"/>
      <c r="F39" s="229"/>
      <c r="G39" s="229"/>
      <c r="H39" s="243" t="s">
        <v>814</v>
      </c>
      <c r="K39" s="0" t="n">
        <v>1.051</v>
      </c>
      <c r="L39" s="0" t="n">
        <v>1.051</v>
      </c>
      <c r="M39" s="0" t="n">
        <v>1.051</v>
      </c>
      <c r="N39" s="0" t="n">
        <v>1.051</v>
      </c>
    </row>
    <row r="40" customFormat="false" ht="12.75" hidden="false" customHeight="true" outlineLevel="0" collapsed="false">
      <c r="A40" s="13"/>
      <c r="B40" s="13"/>
      <c r="C40" s="31"/>
      <c r="D40" s="232" t="s">
        <v>808</v>
      </c>
      <c r="E40" s="231"/>
      <c r="F40" s="229"/>
      <c r="G40" s="229"/>
      <c r="I40" s="237" t="n">
        <v>2015</v>
      </c>
      <c r="J40" s="237" t="n">
        <v>2016</v>
      </c>
      <c r="K40" s="237" t="n">
        <v>2017</v>
      </c>
      <c r="L40" s="237" t="n">
        <v>2018</v>
      </c>
      <c r="M40" s="237" t="n">
        <v>2019</v>
      </c>
      <c r="N40" s="237" t="n">
        <v>2020</v>
      </c>
    </row>
    <row r="41" customFormat="false" ht="12.75" hidden="false" customHeight="true" outlineLevel="0" collapsed="false">
      <c r="A41" s="244" t="s">
        <v>24</v>
      </c>
      <c r="B41" s="244" t="s">
        <v>54</v>
      </c>
      <c r="C41" s="31" t="s">
        <v>55</v>
      </c>
      <c r="D41" s="233" t="s">
        <v>564</v>
      </c>
      <c r="E41" s="234" t="n">
        <f aca="false">E42</f>
        <v>548467.2</v>
      </c>
      <c r="F41" s="234" t="n">
        <f aca="false">F42</f>
        <v>510341.765</v>
      </c>
      <c r="G41" s="234" t="n">
        <f aca="false">F41/E41*100</f>
        <v>93.0487301701907</v>
      </c>
      <c r="H41" s="245" t="s">
        <v>815</v>
      </c>
      <c r="I41" s="246" t="n">
        <v>21472.4</v>
      </c>
      <c r="J41" s="246" t="n">
        <v>21432.7</v>
      </c>
      <c r="K41" s="246" t="n">
        <f aca="false">J41*K39</f>
        <v>22525.7677</v>
      </c>
      <c r="L41" s="246" t="n">
        <f aca="false">K41*L39</f>
        <v>23674.5818527</v>
      </c>
      <c r="M41" s="246" t="n">
        <f aca="false">L41*M39</f>
        <v>24881.9855271877</v>
      </c>
      <c r="N41" s="246" t="n">
        <f aca="false">M41*N39</f>
        <v>26150.9667890743</v>
      </c>
      <c r="O41" s="241" t="n">
        <f aca="false">SUM(I41:N41)</f>
        <v>140138.401868962</v>
      </c>
    </row>
    <row r="42" customFormat="false" ht="12.75" hidden="false" customHeight="true" outlineLevel="0" collapsed="false">
      <c r="A42" s="244"/>
      <c r="B42" s="244"/>
      <c r="C42" s="31"/>
      <c r="D42" s="247" t="s">
        <v>801</v>
      </c>
      <c r="E42" s="248" t="n">
        <f aca="false">E44+E45+E46+E47+E49</f>
        <v>548467.2</v>
      </c>
      <c r="F42" s="248" t="n">
        <f aca="false">F44+F45+F46+F47+F49</f>
        <v>510341.765</v>
      </c>
      <c r="G42" s="248" t="n">
        <f aca="false">F42/E42*100</f>
        <v>93.0487301701907</v>
      </c>
      <c r="H42" s="245" t="s">
        <v>816</v>
      </c>
      <c r="I42" s="246" t="n">
        <v>1932.2</v>
      </c>
      <c r="J42" s="246" t="n">
        <v>1867.4</v>
      </c>
      <c r="K42" s="246" t="n">
        <f aca="false">J42*K39</f>
        <v>1962.6374</v>
      </c>
      <c r="L42" s="246" t="n">
        <f aca="false">K42*L39</f>
        <v>2062.7319074</v>
      </c>
      <c r="M42" s="246" t="n">
        <f aca="false">L42*M39</f>
        <v>2167.9312346774</v>
      </c>
      <c r="N42" s="246" t="n">
        <f aca="false">M42*N39</f>
        <v>2278.49572764595</v>
      </c>
      <c r="O42" s="241" t="n">
        <f aca="false">SUM(I42:N42)</f>
        <v>12271.3962697233</v>
      </c>
    </row>
    <row r="43" customFormat="false" ht="12.75" hidden="false" customHeight="true" outlineLevel="0" collapsed="false">
      <c r="A43" s="244"/>
      <c r="B43" s="244"/>
      <c r="C43" s="31"/>
      <c r="D43" s="249" t="s">
        <v>802</v>
      </c>
      <c r="E43" s="250"/>
      <c r="F43" s="248"/>
      <c r="G43" s="248"/>
      <c r="H43" s="238" t="s">
        <v>817</v>
      </c>
      <c r="I43" s="246" t="n">
        <v>8021.9</v>
      </c>
      <c r="J43" s="246" t="n">
        <v>4650.6</v>
      </c>
      <c r="K43" s="246" t="n">
        <f aca="false">J43*K39</f>
        <v>4887.7806</v>
      </c>
      <c r="L43" s="246" t="n">
        <f aca="false">K43*L39</f>
        <v>5137.0574106</v>
      </c>
      <c r="M43" s="246" t="n">
        <f aca="false">L43*M39</f>
        <v>5399.0473385406</v>
      </c>
      <c r="N43" s="246" t="n">
        <f aca="false">M43*N39</f>
        <v>5674.39875280617</v>
      </c>
      <c r="O43" s="241" t="n">
        <f aca="false">SUM(I43:N43)</f>
        <v>33770.7841019468</v>
      </c>
    </row>
    <row r="44" customFormat="false" ht="12.75" hidden="false" customHeight="true" outlineLevel="0" collapsed="false">
      <c r="A44" s="244"/>
      <c r="B44" s="244"/>
      <c r="C44" s="31"/>
      <c r="D44" s="249" t="s">
        <v>818</v>
      </c>
      <c r="E44" s="250" t="n">
        <f aca="false">548467.3-E45-E46-E47-0.1</f>
        <v>103283.629</v>
      </c>
      <c r="F44" s="248" t="n">
        <f aca="false">510341.765-F45-F46-F47</f>
        <v>74868.5230000001</v>
      </c>
      <c r="G44" s="248" t="n">
        <f aca="false">F44/E44*100</f>
        <v>72.4882769175355</v>
      </c>
      <c r="I44" s="241" t="n">
        <f aca="false">SUM(I41:I43)</f>
        <v>31426.5</v>
      </c>
      <c r="J44" s="241" t="n">
        <f aca="false">SUM(J41:J43)</f>
        <v>27950.7</v>
      </c>
      <c r="K44" s="241" t="n">
        <f aca="false">SUM(K41:K43)</f>
        <v>29376.1857</v>
      </c>
      <c r="L44" s="241" t="n">
        <f aca="false">SUM(L41:L43)</f>
        <v>30874.3711707</v>
      </c>
      <c r="M44" s="241" t="n">
        <f aca="false">SUM(M41:M43)</f>
        <v>32448.9641004057</v>
      </c>
      <c r="N44" s="241" t="n">
        <f aca="false">SUM(N41:N43)</f>
        <v>34103.8612695264</v>
      </c>
      <c r="O44" s="241" t="n">
        <f aca="false">SUM(I44:N44)</f>
        <v>186180.582240632</v>
      </c>
    </row>
    <row r="45" customFormat="false" ht="12.75" hidden="false" customHeight="true" outlineLevel="0" collapsed="false">
      <c r="A45" s="244"/>
      <c r="B45" s="244"/>
      <c r="C45" s="31"/>
      <c r="D45" s="249" t="s">
        <v>804</v>
      </c>
      <c r="E45" s="248" t="n">
        <f aca="false">'5'!M130+'5'!M129+'5'!M159+'5'!M156+'5'!M153+'5'!M101</f>
        <v>8090.515</v>
      </c>
      <c r="F45" s="248" t="n">
        <f aca="false">'5'!N130+'5'!N129+'5'!N159+'5'!N156+'5'!N153+'5'!N101</f>
        <v>7970.938</v>
      </c>
      <c r="G45" s="248" t="n">
        <f aca="false">F45/E45*100</f>
        <v>98.5220100327359</v>
      </c>
    </row>
    <row r="46" customFormat="false" ht="12.75" hidden="false" customHeight="true" outlineLevel="0" collapsed="false">
      <c r="A46" s="244"/>
      <c r="B46" s="244"/>
      <c r="C46" s="31"/>
      <c r="D46" s="249" t="s">
        <v>805</v>
      </c>
      <c r="E46" s="248" t="n">
        <f aca="false">'5'!M89+'5'!M88+'5'!M98+'5'!M97+'5'!M96+'5'!M95+'5'!M117+'5'!M133+'5'!M132+'5'!M118</f>
        <v>436714.956</v>
      </c>
      <c r="F46" s="248" t="n">
        <f aca="false">'5'!N89+'5'!N88+'5'!N98+'5'!N97+'5'!N96+'5'!N95+'5'!N117+'5'!N133+'5'!N132+'5'!N118</f>
        <v>427173.604</v>
      </c>
      <c r="G46" s="248" t="n">
        <f aca="false">F46/E46*100</f>
        <v>97.815199166204</v>
      </c>
    </row>
    <row r="47" customFormat="false" ht="23.25" hidden="false" customHeight="true" outlineLevel="0" collapsed="false">
      <c r="A47" s="244"/>
      <c r="B47" s="244"/>
      <c r="C47" s="31"/>
      <c r="D47" s="249" t="s">
        <v>806</v>
      </c>
      <c r="E47" s="248" t="n">
        <f aca="false">'5'!M106+'5'!M119+'5'!M122+'5'!M107</f>
        <v>378.1</v>
      </c>
      <c r="F47" s="248" t="n">
        <f aca="false">'5'!N106+'5'!N119+'5'!N122+'5'!N107</f>
        <v>328.7</v>
      </c>
      <c r="G47" s="248" t="n">
        <f aca="false">F47/E47*100</f>
        <v>86.9346733668342</v>
      </c>
      <c r="H47" s="0" t="s">
        <v>819</v>
      </c>
    </row>
    <row r="48" customFormat="false" ht="23.25" hidden="false" customHeight="true" outlineLevel="0" collapsed="false">
      <c r="A48" s="244"/>
      <c r="B48" s="244"/>
      <c r="C48" s="31"/>
      <c r="D48" s="251" t="s">
        <v>807</v>
      </c>
      <c r="E48" s="250"/>
      <c r="F48" s="248"/>
      <c r="G48" s="248"/>
      <c r="H48" s="245" t="s">
        <v>820</v>
      </c>
      <c r="I48" s="252" t="n">
        <f aca="false">I61+I64</f>
        <v>5800.2</v>
      </c>
      <c r="J48" s="252" t="n">
        <f aca="false">J61+J64</f>
        <v>5999.6</v>
      </c>
      <c r="K48" s="252" t="n">
        <f aca="false">K61+K64</f>
        <v>6305.5796</v>
      </c>
      <c r="L48" s="252" t="n">
        <f aca="false">L61+L64</f>
        <v>6627.1641596</v>
      </c>
      <c r="M48" s="252" t="n">
        <f aca="false">M61+M64</f>
        <v>6965.1495317396</v>
      </c>
      <c r="N48" s="252" t="n">
        <f aca="false">N61+N64</f>
        <v>7320.37215785832</v>
      </c>
      <c r="O48" s="241" t="n">
        <f aca="false">SUM(I48:N48)</f>
        <v>39018.0654491979</v>
      </c>
    </row>
    <row r="49" customFormat="false" ht="12.75" hidden="false" customHeight="true" outlineLevel="0" collapsed="false">
      <c r="A49" s="244"/>
      <c r="B49" s="244"/>
      <c r="C49" s="31"/>
      <c r="D49" s="251" t="s">
        <v>808</v>
      </c>
      <c r="E49" s="250"/>
      <c r="F49" s="248"/>
      <c r="G49" s="248"/>
      <c r="H49" s="245" t="s">
        <v>816</v>
      </c>
      <c r="I49" s="253" t="n">
        <f aca="false">I62+I65</f>
        <v>690.1</v>
      </c>
      <c r="J49" s="253" t="n">
        <f aca="false">J62+J65</f>
        <v>537.4</v>
      </c>
      <c r="K49" s="253" t="n">
        <f aca="false">K62+K65</f>
        <v>564.8074</v>
      </c>
      <c r="L49" s="253" t="n">
        <f aca="false">L62+L65</f>
        <v>593.6125774</v>
      </c>
      <c r="M49" s="253" t="n">
        <f aca="false">M62+M65</f>
        <v>623.8868188474</v>
      </c>
      <c r="N49" s="253" t="n">
        <f aca="false">N62+N65</f>
        <v>655.705046608617</v>
      </c>
      <c r="O49" s="241" t="n">
        <f aca="false">SUM(I49:N49)</f>
        <v>3665.51184285602</v>
      </c>
    </row>
    <row r="50" customFormat="false" ht="12.75" hidden="false" customHeight="true" outlineLevel="0" collapsed="false">
      <c r="A50" s="244" t="s">
        <v>24</v>
      </c>
      <c r="B50" s="244" t="s">
        <v>91</v>
      </c>
      <c r="C50" s="247" t="s">
        <v>821</v>
      </c>
      <c r="D50" s="233" t="s">
        <v>564</v>
      </c>
      <c r="E50" s="234" t="n">
        <f aca="false">E51+E57+E58</f>
        <v>170625.2</v>
      </c>
      <c r="F50" s="234" t="n">
        <f aca="false">F51+F57+F58</f>
        <v>168322.755</v>
      </c>
      <c r="G50" s="234" t="n">
        <f aca="false">G51+G57+G58</f>
        <v>98.6505832667156</v>
      </c>
      <c r="H50" s="238" t="s">
        <v>817</v>
      </c>
      <c r="I50" s="241" t="n">
        <f aca="false">I63+I66</f>
        <v>11986.4</v>
      </c>
      <c r="J50" s="241" t="n">
        <f aca="false">J63+J66</f>
        <v>11137.5</v>
      </c>
      <c r="K50" s="241" t="n">
        <f aca="false">K63+K66</f>
        <v>11705.5125</v>
      </c>
      <c r="L50" s="241" t="n">
        <f aca="false">L63+L66</f>
        <v>12302.4936375</v>
      </c>
      <c r="M50" s="241" t="n">
        <f aca="false">M63+M66</f>
        <v>12929.9208130125</v>
      </c>
      <c r="N50" s="241" t="n">
        <f aca="false">N63+N66</f>
        <v>13589.3467744761</v>
      </c>
      <c r="O50" s="241" t="n">
        <f aca="false">SUM(I50:N50)</f>
        <v>73651.1737249886</v>
      </c>
    </row>
    <row r="51" customFormat="false" ht="12.75" hidden="false" customHeight="true" outlineLevel="0" collapsed="false">
      <c r="A51" s="244"/>
      <c r="B51" s="244"/>
      <c r="C51" s="247"/>
      <c r="D51" s="247" t="s">
        <v>801</v>
      </c>
      <c r="E51" s="248" t="n">
        <f aca="false">E53+E54+E55+E56</f>
        <v>170625.2</v>
      </c>
      <c r="F51" s="248" t="n">
        <f aca="false">F53+F54+F55+F56</f>
        <v>168322.755</v>
      </c>
      <c r="G51" s="248" t="n">
        <f aca="false">F51/E51*100</f>
        <v>98.6505832667156</v>
      </c>
      <c r="I51" s="241" t="n">
        <f aca="false">SUM(I48:I50)</f>
        <v>18476.7</v>
      </c>
      <c r="J51" s="241" t="n">
        <f aca="false">SUM(J48:J50)</f>
        <v>17674.5</v>
      </c>
      <c r="K51" s="241" t="n">
        <f aca="false">SUM(K48:K50)</f>
        <v>18575.8995</v>
      </c>
      <c r="L51" s="241" t="n">
        <f aca="false">SUM(L48:L50)</f>
        <v>19523.2703745</v>
      </c>
      <c r="M51" s="241" t="n">
        <f aca="false">SUM(M48:M50)</f>
        <v>20518.9571635995</v>
      </c>
      <c r="N51" s="241" t="n">
        <f aca="false">SUM(N48:N50)</f>
        <v>21565.4239789431</v>
      </c>
      <c r="O51" s="241" t="n">
        <f aca="false">SUM(I51:N51)</f>
        <v>116334.751017043</v>
      </c>
    </row>
    <row r="52" customFormat="false" ht="12.75" hidden="false" customHeight="true" outlineLevel="0" collapsed="false">
      <c r="A52" s="244"/>
      <c r="B52" s="244"/>
      <c r="C52" s="247"/>
      <c r="D52" s="249" t="s">
        <v>802</v>
      </c>
      <c r="E52" s="250"/>
      <c r="F52" s="248"/>
      <c r="G52" s="248"/>
    </row>
    <row r="53" customFormat="false" ht="12.75" hidden="false" customHeight="true" outlineLevel="0" collapsed="false">
      <c r="A53" s="244"/>
      <c r="B53" s="244"/>
      <c r="C53" s="247"/>
      <c r="D53" s="249" t="s">
        <v>803</v>
      </c>
      <c r="E53" s="250" t="n">
        <f aca="false">170625.2-E56</f>
        <v>170534</v>
      </c>
      <c r="F53" s="248" t="n">
        <f aca="false">168322.755-F56</f>
        <v>168263.855</v>
      </c>
      <c r="G53" s="248" t="n">
        <f aca="false">F53/E53*100</f>
        <v>98.6688021157071</v>
      </c>
    </row>
    <row r="54" customFormat="false" ht="12.75" hidden="false" customHeight="true" outlineLevel="0" collapsed="false">
      <c r="A54" s="244"/>
      <c r="B54" s="244"/>
      <c r="C54" s="247"/>
      <c r="D54" s="249" t="s">
        <v>804</v>
      </c>
      <c r="E54" s="250"/>
      <c r="F54" s="248"/>
      <c r="G54" s="248"/>
    </row>
    <row r="55" customFormat="false" ht="12.75" hidden="false" customHeight="true" outlineLevel="0" collapsed="false">
      <c r="A55" s="244"/>
      <c r="B55" s="244"/>
      <c r="C55" s="247"/>
      <c r="D55" s="249" t="s">
        <v>805</v>
      </c>
      <c r="E55" s="250"/>
      <c r="F55" s="248"/>
      <c r="G55" s="248"/>
    </row>
    <row r="56" customFormat="false" ht="23.25" hidden="false" customHeight="true" outlineLevel="0" collapsed="false">
      <c r="A56" s="244"/>
      <c r="B56" s="244"/>
      <c r="C56" s="247"/>
      <c r="D56" s="249" t="s">
        <v>806</v>
      </c>
      <c r="E56" s="250" t="n">
        <f aca="false">'5'!M195+'5'!M194</f>
        <v>91.2</v>
      </c>
      <c r="F56" s="250" t="n">
        <f aca="false">'5'!N195+'5'!N194</f>
        <v>58.9</v>
      </c>
      <c r="G56" s="248" t="n">
        <f aca="false">F56/E56*100</f>
        <v>64.5833333333333</v>
      </c>
    </row>
    <row r="57" customFormat="false" ht="23.25" hidden="false" customHeight="true" outlineLevel="0" collapsed="false">
      <c r="A57" s="244"/>
      <c r="B57" s="244"/>
      <c r="C57" s="247"/>
      <c r="D57" s="251" t="s">
        <v>807</v>
      </c>
      <c r="E57" s="250" t="n">
        <f aca="false">SUM(F57:G57)</f>
        <v>0</v>
      </c>
      <c r="F57" s="248"/>
      <c r="G57" s="248"/>
    </row>
    <row r="58" customFormat="false" ht="12.75" hidden="false" customHeight="true" outlineLevel="0" collapsed="false">
      <c r="A58" s="244"/>
      <c r="B58" s="244"/>
      <c r="C58" s="247"/>
      <c r="D58" s="251" t="s">
        <v>808</v>
      </c>
      <c r="E58" s="250" t="n">
        <f aca="false">SUM(F58:G58)</f>
        <v>0</v>
      </c>
      <c r="F58" s="248"/>
      <c r="G58" s="248"/>
    </row>
    <row r="59" customFormat="false" ht="12.75" hidden="false" customHeight="true" outlineLevel="0" collapsed="false">
      <c r="A59" s="244" t="s">
        <v>24</v>
      </c>
      <c r="B59" s="244" t="s">
        <v>118</v>
      </c>
      <c r="C59" s="247" t="s">
        <v>119</v>
      </c>
      <c r="D59" s="233" t="s">
        <v>564</v>
      </c>
      <c r="E59" s="234" t="n">
        <f aca="false">E60+E66+E67</f>
        <v>15375.177</v>
      </c>
      <c r="F59" s="234" t="n">
        <f aca="false">F60+F66+F67</f>
        <v>15267.5</v>
      </c>
      <c r="G59" s="234" t="n">
        <f aca="false">G60+G66+G67</f>
        <v>99.2996698509552</v>
      </c>
    </row>
    <row r="60" customFormat="false" ht="12.75" hidden="false" customHeight="true" outlineLevel="0" collapsed="false">
      <c r="A60" s="244"/>
      <c r="B60" s="244"/>
      <c r="C60" s="247"/>
      <c r="D60" s="254" t="s">
        <v>801</v>
      </c>
      <c r="E60" s="255" t="n">
        <f aca="false">E62+E63+E64+E65</f>
        <v>15375.177</v>
      </c>
      <c r="F60" s="255" t="n">
        <f aca="false">F62+F63+F64+F65</f>
        <v>15267.5</v>
      </c>
      <c r="G60" s="255" t="n">
        <f aca="false">F60/E60*100</f>
        <v>99.2996698509552</v>
      </c>
      <c r="H60" s="243"/>
      <c r="I60" s="237" t="n">
        <v>2015</v>
      </c>
      <c r="J60" s="237" t="n">
        <v>2016</v>
      </c>
      <c r="K60" s="237" t="n">
        <v>2017</v>
      </c>
      <c r="L60" s="237" t="n">
        <v>2018</v>
      </c>
      <c r="M60" s="237" t="n">
        <v>2019</v>
      </c>
      <c r="N60" s="237" t="n">
        <v>2020</v>
      </c>
    </row>
    <row r="61" customFormat="false" ht="12.75" hidden="false" customHeight="true" outlineLevel="0" collapsed="false">
      <c r="A61" s="244"/>
      <c r="B61" s="244"/>
      <c r="C61" s="247"/>
      <c r="D61" s="249" t="s">
        <v>802</v>
      </c>
      <c r="E61" s="250"/>
      <c r="F61" s="248"/>
      <c r="G61" s="248"/>
      <c r="H61" s="245" t="s">
        <v>820</v>
      </c>
      <c r="I61" s="246" t="n">
        <v>187.5</v>
      </c>
      <c r="J61" s="246" t="n">
        <v>165</v>
      </c>
      <c r="K61" s="246" t="n">
        <f aca="false">J61*K39</f>
        <v>173.415</v>
      </c>
      <c r="L61" s="246" t="n">
        <f aca="false">K61*L39</f>
        <v>182.259165</v>
      </c>
      <c r="M61" s="246" t="n">
        <f aca="false">L61*M39</f>
        <v>191.554382415</v>
      </c>
      <c r="N61" s="246" t="n">
        <f aca="false">M61*N39</f>
        <v>201.323655918165</v>
      </c>
    </row>
    <row r="62" customFormat="false" ht="12.75" hidden="false" customHeight="true" outlineLevel="0" collapsed="false">
      <c r="A62" s="244"/>
      <c r="B62" s="244"/>
      <c r="C62" s="247"/>
      <c r="D62" s="249" t="s">
        <v>803</v>
      </c>
      <c r="E62" s="250" t="n">
        <v>15375.177</v>
      </c>
      <c r="F62" s="248" t="n">
        <v>15267.5</v>
      </c>
      <c r="G62" s="248" t="n">
        <f aca="false">F62/E62*100</f>
        <v>99.2996698509552</v>
      </c>
      <c r="H62" s="245" t="s">
        <v>816</v>
      </c>
      <c r="I62" s="246" t="n">
        <v>537.9</v>
      </c>
      <c r="J62" s="246" t="n">
        <v>377.9</v>
      </c>
      <c r="K62" s="246" t="n">
        <f aca="false">J62*K39</f>
        <v>397.1729</v>
      </c>
      <c r="L62" s="246" t="n">
        <f aca="false">K62*L39</f>
        <v>417.4287179</v>
      </c>
      <c r="M62" s="246" t="n">
        <f aca="false">L62*M39</f>
        <v>438.7175825129</v>
      </c>
      <c r="N62" s="246" t="n">
        <f aca="false">M62*N39</f>
        <v>461.092179221058</v>
      </c>
    </row>
    <row r="63" customFormat="false" ht="12.75" hidden="false" customHeight="true" outlineLevel="0" collapsed="false">
      <c r="A63" s="244"/>
      <c r="B63" s="244"/>
      <c r="C63" s="247"/>
      <c r="D63" s="249" t="s">
        <v>804</v>
      </c>
      <c r="E63" s="250" t="n">
        <f aca="false">SUM(F63:G63)</f>
        <v>0</v>
      </c>
      <c r="F63" s="248" t="n">
        <v>0</v>
      </c>
      <c r="G63" s="248" t="n">
        <v>0</v>
      </c>
      <c r="H63" s="238" t="s">
        <v>817</v>
      </c>
      <c r="I63" s="246" t="n">
        <v>2033.7</v>
      </c>
      <c r="J63" s="246" t="n">
        <v>1213</v>
      </c>
      <c r="K63" s="246" t="n">
        <f aca="false">J63*K39</f>
        <v>1274.863</v>
      </c>
      <c r="L63" s="246" t="n">
        <f aca="false">K63*L39</f>
        <v>1339.881013</v>
      </c>
      <c r="M63" s="246" t="n">
        <f aca="false">L63*M39</f>
        <v>1408.214944663</v>
      </c>
      <c r="N63" s="246" t="n">
        <f aca="false">M63*N39</f>
        <v>1480.03390684081</v>
      </c>
    </row>
    <row r="64" customFormat="false" ht="12.75" hidden="false" customHeight="true" outlineLevel="0" collapsed="false">
      <c r="A64" s="244"/>
      <c r="B64" s="244"/>
      <c r="C64" s="247"/>
      <c r="D64" s="249" t="s">
        <v>805</v>
      </c>
      <c r="E64" s="250" t="n">
        <f aca="false">SUM(F64:G64)</f>
        <v>0</v>
      </c>
      <c r="F64" s="248"/>
      <c r="G64" s="248"/>
      <c r="H64" s="245" t="s">
        <v>820</v>
      </c>
      <c r="I64" s="256" t="n">
        <v>5612.7</v>
      </c>
      <c r="J64" s="256" t="n">
        <v>5834.6</v>
      </c>
      <c r="K64" s="256" t="n">
        <f aca="false">J64*K39</f>
        <v>6132.1646</v>
      </c>
      <c r="L64" s="256" t="n">
        <f aca="false">K64*L39</f>
        <v>6444.9049946</v>
      </c>
      <c r="M64" s="256" t="n">
        <f aca="false">L64*M39</f>
        <v>6773.5951493246</v>
      </c>
      <c r="N64" s="256" t="n">
        <f aca="false">M64*N39</f>
        <v>7119.04850194015</v>
      </c>
    </row>
    <row r="65" customFormat="false" ht="23.25" hidden="false" customHeight="true" outlineLevel="0" collapsed="false">
      <c r="A65" s="244"/>
      <c r="B65" s="244"/>
      <c r="C65" s="247"/>
      <c r="D65" s="249" t="s">
        <v>806</v>
      </c>
      <c r="E65" s="250" t="n">
        <f aca="false">SUM(F65:G65)</f>
        <v>0</v>
      </c>
      <c r="F65" s="248"/>
      <c r="G65" s="248"/>
      <c r="H65" s="257" t="s">
        <v>816</v>
      </c>
      <c r="I65" s="252" t="n">
        <v>152.2</v>
      </c>
      <c r="J65" s="252" t="n">
        <v>159.5</v>
      </c>
      <c r="K65" s="252" t="n">
        <f aca="false">J65*K39</f>
        <v>167.6345</v>
      </c>
      <c r="L65" s="252" t="n">
        <f aca="false">K65*L39</f>
        <v>176.1838595</v>
      </c>
      <c r="M65" s="252" t="n">
        <f aca="false">L65*M39</f>
        <v>185.1692363345</v>
      </c>
      <c r="N65" s="252" t="n">
        <f aca="false">M65*N39</f>
        <v>194.612867387559</v>
      </c>
    </row>
    <row r="66" customFormat="false" ht="23.25" hidden="false" customHeight="true" outlineLevel="0" collapsed="false">
      <c r="A66" s="244"/>
      <c r="B66" s="244"/>
      <c r="C66" s="247"/>
      <c r="D66" s="251" t="s">
        <v>807</v>
      </c>
      <c r="E66" s="250" t="n">
        <f aca="false">SUM(F66:G66)</f>
        <v>0</v>
      </c>
      <c r="F66" s="248"/>
      <c r="G66" s="248"/>
      <c r="H66" s="258" t="s">
        <v>817</v>
      </c>
      <c r="I66" s="252" t="n">
        <v>9952.7</v>
      </c>
      <c r="J66" s="252" t="n">
        <v>9924.5</v>
      </c>
      <c r="K66" s="252" t="n">
        <f aca="false">J66*K39</f>
        <v>10430.6495</v>
      </c>
      <c r="L66" s="252" t="n">
        <f aca="false">K66*L39</f>
        <v>10962.6126245</v>
      </c>
      <c r="M66" s="252" t="n">
        <f aca="false">L66*M39</f>
        <v>11521.7058683495</v>
      </c>
      <c r="N66" s="252" t="n">
        <f aca="false">M66*N39</f>
        <v>12109.3128676353</v>
      </c>
    </row>
    <row r="67" customFormat="false" ht="12.75" hidden="false" customHeight="true" outlineLevel="0" collapsed="false">
      <c r="A67" s="244"/>
      <c r="B67" s="244"/>
      <c r="C67" s="247"/>
      <c r="D67" s="251" t="s">
        <v>808</v>
      </c>
      <c r="E67" s="250" t="n">
        <f aca="false">SUM(F67:G67)</f>
        <v>0</v>
      </c>
      <c r="F67" s="248"/>
      <c r="G67" s="248"/>
      <c r="I67" s="241" t="n">
        <f aca="false">SUM(I61:I66)</f>
        <v>18476.7</v>
      </c>
      <c r="J67" s="241" t="n">
        <f aca="false">SUM(J61:J66)</f>
        <v>17674.5</v>
      </c>
      <c r="K67" s="241" t="n">
        <f aca="false">SUM(K61:K66)</f>
        <v>18575.8995</v>
      </c>
      <c r="L67" s="241" t="n">
        <f aca="false">SUM(L61:L66)</f>
        <v>19523.2703745</v>
      </c>
      <c r="M67" s="241" t="n">
        <f aca="false">SUM(M61:M66)</f>
        <v>20518.9571635995</v>
      </c>
      <c r="N67" s="241" t="n">
        <f aca="false">SUM(N61:N66)</f>
        <v>21565.4239789431</v>
      </c>
    </row>
  </sheetData>
  <mergeCells count="26">
    <mergeCell ref="A9:G9"/>
    <mergeCell ref="A11:B12"/>
    <mergeCell ref="C11:C13"/>
    <mergeCell ref="D11:D13"/>
    <mergeCell ref="E11:G11"/>
    <mergeCell ref="E12:E13"/>
    <mergeCell ref="F12:F13"/>
    <mergeCell ref="G12:G13"/>
    <mergeCell ref="A14:A22"/>
    <mergeCell ref="B14:B22"/>
    <mergeCell ref="C14:C22"/>
    <mergeCell ref="A23:A31"/>
    <mergeCell ref="B23:B31"/>
    <mergeCell ref="C23:C31"/>
    <mergeCell ref="A32:A40"/>
    <mergeCell ref="B32:B40"/>
    <mergeCell ref="C32:C40"/>
    <mergeCell ref="A41:A49"/>
    <mergeCell ref="B41:B49"/>
    <mergeCell ref="C41:C49"/>
    <mergeCell ref="A50:A58"/>
    <mergeCell ref="B50:B58"/>
    <mergeCell ref="C50:C58"/>
    <mergeCell ref="A59:A67"/>
    <mergeCell ref="B59:B67"/>
    <mergeCell ref="C59:C67"/>
  </mergeCells>
  <printOptions headings="false" gridLines="false" gridLinesSet="true" horizontalCentered="false" verticalCentered="false"/>
  <pageMargins left="0.39375" right="0" top="0.39375" bottom="0.196527777777778" header="0.511811023622047" footer="0.11805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02T11:37:13Z</cp:lastPrinted>
  <dcterms:modified xsi:type="dcterms:W3CDTF">2018-02-28T06:29:59Z</dcterms:modified>
  <cp:revision>0</cp:revision>
  <dc:subject/>
  <dc:title/>
</cp:coreProperties>
</file>